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ta" sheetId="1" state="visible" r:id="rId2"/>
    <sheet name="MCMCinput" sheetId="2" state="visible" r:id="rId3"/>
    <sheet name="Control" sheetId="3" state="visible" r:id="rId4"/>
    <sheet name="Frequency" sheetId="4" state="visible" r:id="rId5"/>
    <sheet name="Autocorrelation" sheetId="5" state="visible" r:id="rId6"/>
  </sheets>
  <definedNames>
    <definedName function="false" hidden="false" name="MCMC" vbProcedure="false">data!$A$1:$D$10000</definedName>
    <definedName function="false" hidden="false" localSheetId="0" name="junk" vbProcedure="false">data!$A$1:$F$1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negLL</t>
  </si>
  <si>
    <t xml:space="preserve">m</t>
  </si>
  <si>
    <t xml:space="preserve">b0</t>
  </si>
  <si>
    <t xml:space="preserve">binf</t>
  </si>
  <si>
    <t xml:space="preserve">lnb0l_ratio</t>
  </si>
  <si>
    <t xml:space="preserve">MCMC Diagnostics Toolbox</t>
  </si>
  <si>
    <t xml:space="preserve">Paste data from MCMC run into the first column of the "MCMC input" worksheet.  Set the MCMC information to the desired values.  Click on the "Run MCMC diagnostics" button. You may need to change the graphs.  Click the "Clear Outputs" button to clear the results of a previous analysis.</t>
  </si>
  <si>
    <t xml:space="preserve"> MCMC Input Information</t>
  </si>
  <si>
    <t xml:space="preserve">Saved every</t>
  </si>
  <si>
    <t xml:space="preserve">Burn in</t>
  </si>
  <si>
    <t xml:space="preserve">Number of Lags for Autocorrelation</t>
  </si>
  <si>
    <t xml:space="preserve">MCMC Diagnostics Output</t>
  </si>
  <si>
    <t xml:space="preserve">nobs</t>
  </si>
  <si>
    <t xml:space="preserve">min</t>
  </si>
  <si>
    <t xml:space="preserve">max</t>
  </si>
  <si>
    <t xml:space="preserve">mean</t>
  </si>
  <si>
    <t xml:space="preserve">var</t>
  </si>
  <si>
    <t xml:space="preserve">stdev</t>
  </si>
  <si>
    <t xml:space="preserve">EffecSS</t>
  </si>
  <si>
    <t xml:space="preserve">The effective sample size is based on the method of Thiebauz, H.J., and F.W. Zwiers.  (1984.  The interpretation and estimation of effective sample size.  Journal of Climate and Applied Meteorology 23: 800-811) using lags out to specified value.</t>
  </si>
  <si>
    <t xml:space="preserve">Lower bin limit</t>
  </si>
  <si>
    <t xml:space="preserve">value</t>
  </si>
  <si>
    <t xml:space="preserve">normal</t>
  </si>
  <si>
    <t xml:space="preserve">This is the normalized PDF with the normal PDF (same mean and variance) overlayed</t>
  </si>
  <si>
    <t xml:space="preserve">lag</t>
  </si>
  <si>
    <t xml:space="preserve">rho</t>
  </si>
  <si>
    <t xml:space="preserve">AR(1)</t>
  </si>
  <si>
    <t xml:space="preserve">This is the plot of the autocorrelation function for the mcmc chain out to a specified number of lags for the specified portion of the chain along with the autocorrelation function under the assumption of AR(1) for comparision. </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name val="MS Sans Serif"/>
      <family val="0"/>
    </font>
    <font>
      <b val="true"/>
      <sz val="15.75"/>
      <color rgb="FF000000"/>
      <name val="Arial"/>
      <family val="2"/>
    </font>
    <font>
      <sz val="12"/>
      <color rgb="FF000000"/>
      <name val="Arial"/>
      <family val="2"/>
    </font>
    <font>
      <b val="true"/>
      <i val="true"/>
      <sz val="18"/>
      <name val="Arial"/>
      <family val="2"/>
    </font>
    <font>
      <sz val="10"/>
      <color rgb="FF0000FF"/>
      <name val="Arial"/>
      <family val="2"/>
    </font>
    <font>
      <b val="true"/>
      <sz val="10"/>
      <name val="Arial"/>
      <family val="2"/>
    </font>
    <font>
      <sz val="16"/>
      <name val="Arial"/>
      <family val="2"/>
    </font>
    <font>
      <b val="true"/>
      <sz val="16"/>
      <color rgb="FF000000"/>
      <name val="Arial"/>
      <family val="2"/>
    </font>
    <font>
      <b val="true"/>
      <sz val="12"/>
      <color rgb="FF000000"/>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cmc_p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trace plo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circl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MCMCinput!$A$1:$A$10000</c:f>
              <c:numCache>
                <c:formatCode>General</c:formatCode>
                <c:ptCount val="10000"/>
                <c:pt idx="0">
                  <c:v>1.66177</c:v>
                </c:pt>
                <c:pt idx="1">
                  <c:v>1.59441</c:v>
                </c:pt>
                <c:pt idx="2">
                  <c:v>1.63831</c:v>
                </c:pt>
                <c:pt idx="3">
                  <c:v>1.62217</c:v>
                </c:pt>
                <c:pt idx="4">
                  <c:v>1.63664</c:v>
                </c:pt>
                <c:pt idx="5">
                  <c:v>1.5575</c:v>
                </c:pt>
                <c:pt idx="6">
                  <c:v>1.61526</c:v>
                </c:pt>
                <c:pt idx="7">
                  <c:v>1.62147</c:v>
                </c:pt>
                <c:pt idx="8">
                  <c:v>1.76754</c:v>
                </c:pt>
                <c:pt idx="9">
                  <c:v>1.63026</c:v>
                </c:pt>
                <c:pt idx="10">
                  <c:v>1.72072</c:v>
                </c:pt>
                <c:pt idx="11">
                  <c:v>1.71315</c:v>
                </c:pt>
                <c:pt idx="12">
                  <c:v>1.67788</c:v>
                </c:pt>
                <c:pt idx="13">
                  <c:v>1.52586</c:v>
                </c:pt>
                <c:pt idx="14">
                  <c:v>1.66676</c:v>
                </c:pt>
                <c:pt idx="15">
                  <c:v>1.77282</c:v>
                </c:pt>
                <c:pt idx="16">
                  <c:v>1.62537</c:v>
                </c:pt>
                <c:pt idx="17">
                  <c:v>1.54829</c:v>
                </c:pt>
                <c:pt idx="18">
                  <c:v>1.70466</c:v>
                </c:pt>
                <c:pt idx="19">
                  <c:v>1.77825</c:v>
                </c:pt>
                <c:pt idx="20">
                  <c:v>1.65181</c:v>
                </c:pt>
                <c:pt idx="21">
                  <c:v>1.67512</c:v>
                </c:pt>
                <c:pt idx="22">
                  <c:v>1.69562</c:v>
                </c:pt>
                <c:pt idx="23">
                  <c:v>1.83918</c:v>
                </c:pt>
                <c:pt idx="24">
                  <c:v>1.6113</c:v>
                </c:pt>
                <c:pt idx="25">
                  <c:v>1.50476</c:v>
                </c:pt>
                <c:pt idx="26">
                  <c:v>1.69579</c:v>
                </c:pt>
                <c:pt idx="27">
                  <c:v>1.68226</c:v>
                </c:pt>
                <c:pt idx="28">
                  <c:v>1.77803</c:v>
                </c:pt>
                <c:pt idx="29">
                  <c:v>1.76043</c:v>
                </c:pt>
                <c:pt idx="30">
                  <c:v>1.84128</c:v>
                </c:pt>
                <c:pt idx="31">
                  <c:v>1.82962</c:v>
                </c:pt>
                <c:pt idx="32">
                  <c:v>1.65216</c:v>
                </c:pt>
                <c:pt idx="33">
                  <c:v>1.48459</c:v>
                </c:pt>
                <c:pt idx="34">
                  <c:v>1.83143</c:v>
                </c:pt>
                <c:pt idx="35">
                  <c:v>1.67229</c:v>
                </c:pt>
                <c:pt idx="36">
                  <c:v>1.64344</c:v>
                </c:pt>
                <c:pt idx="37">
                  <c:v>1.54213</c:v>
                </c:pt>
                <c:pt idx="38">
                  <c:v>1.66981</c:v>
                </c:pt>
                <c:pt idx="39">
                  <c:v>1.63417</c:v>
                </c:pt>
                <c:pt idx="40">
                  <c:v>1.66438</c:v>
                </c:pt>
                <c:pt idx="41">
                  <c:v>1.63235</c:v>
                </c:pt>
                <c:pt idx="42">
                  <c:v>1.77989</c:v>
                </c:pt>
                <c:pt idx="43">
                  <c:v>1.75974</c:v>
                </c:pt>
                <c:pt idx="44">
                  <c:v>1.75331</c:v>
                </c:pt>
                <c:pt idx="45">
                  <c:v>1.80239</c:v>
                </c:pt>
                <c:pt idx="46">
                  <c:v>1.72957</c:v>
                </c:pt>
                <c:pt idx="47">
                  <c:v>1.65143</c:v>
                </c:pt>
                <c:pt idx="48">
                  <c:v>1.50656</c:v>
                </c:pt>
                <c:pt idx="49">
                  <c:v>1.65085</c:v>
                </c:pt>
                <c:pt idx="50">
                  <c:v>1.65317</c:v>
                </c:pt>
                <c:pt idx="51">
                  <c:v>1.54995</c:v>
                </c:pt>
                <c:pt idx="52">
                  <c:v>1.56352</c:v>
                </c:pt>
                <c:pt idx="53">
                  <c:v>1.59125</c:v>
                </c:pt>
                <c:pt idx="54">
                  <c:v>1.58739</c:v>
                </c:pt>
                <c:pt idx="55">
                  <c:v>1.75998</c:v>
                </c:pt>
                <c:pt idx="56">
                  <c:v>1.65208</c:v>
                </c:pt>
                <c:pt idx="57">
                  <c:v>1.5974</c:v>
                </c:pt>
                <c:pt idx="58">
                  <c:v>1.68175</c:v>
                </c:pt>
                <c:pt idx="59">
                  <c:v>1.78327</c:v>
                </c:pt>
                <c:pt idx="60">
                  <c:v>1.71701</c:v>
                </c:pt>
                <c:pt idx="61">
                  <c:v>1.64019</c:v>
                </c:pt>
                <c:pt idx="62">
                  <c:v>1.60734</c:v>
                </c:pt>
                <c:pt idx="63">
                  <c:v>1.56862</c:v>
                </c:pt>
                <c:pt idx="64">
                  <c:v>1.57795</c:v>
                </c:pt>
                <c:pt idx="65">
                  <c:v>1.65899</c:v>
                </c:pt>
                <c:pt idx="66">
                  <c:v>1.65263</c:v>
                </c:pt>
                <c:pt idx="67">
                  <c:v>1.73716</c:v>
                </c:pt>
                <c:pt idx="68">
                  <c:v>1.576</c:v>
                </c:pt>
                <c:pt idx="69">
                  <c:v>1.5233</c:v>
                </c:pt>
                <c:pt idx="70">
                  <c:v>1.68973</c:v>
                </c:pt>
                <c:pt idx="71">
                  <c:v>1.69306</c:v>
                </c:pt>
                <c:pt idx="72">
                  <c:v>1.74071</c:v>
                </c:pt>
                <c:pt idx="73">
                  <c:v>1.62784</c:v>
                </c:pt>
                <c:pt idx="74">
                  <c:v>1.63889</c:v>
                </c:pt>
                <c:pt idx="75">
                  <c:v>1.72892</c:v>
                </c:pt>
                <c:pt idx="76">
                  <c:v>1.70409</c:v>
                </c:pt>
                <c:pt idx="77">
                  <c:v>1.75333</c:v>
                </c:pt>
                <c:pt idx="78">
                  <c:v>1.72423</c:v>
                </c:pt>
                <c:pt idx="79">
                  <c:v>1.60908</c:v>
                </c:pt>
                <c:pt idx="80">
                  <c:v>1.57668</c:v>
                </c:pt>
                <c:pt idx="81">
                  <c:v>1.64691</c:v>
                </c:pt>
                <c:pt idx="82">
                  <c:v>1.52092</c:v>
                </c:pt>
                <c:pt idx="83">
                  <c:v>1.66617</c:v>
                </c:pt>
                <c:pt idx="84">
                  <c:v>1.70362</c:v>
                </c:pt>
                <c:pt idx="85">
                  <c:v>1.73308</c:v>
                </c:pt>
                <c:pt idx="86">
                  <c:v>1.53131</c:v>
                </c:pt>
                <c:pt idx="87">
                  <c:v>1.77384</c:v>
                </c:pt>
                <c:pt idx="88">
                  <c:v>1.73247</c:v>
                </c:pt>
                <c:pt idx="89">
                  <c:v>1.72332</c:v>
                </c:pt>
                <c:pt idx="90">
                  <c:v>1.57154</c:v>
                </c:pt>
                <c:pt idx="91">
                  <c:v>1.69426</c:v>
                </c:pt>
                <c:pt idx="92">
                  <c:v>1.55749</c:v>
                </c:pt>
                <c:pt idx="93">
                  <c:v>1.62511</c:v>
                </c:pt>
                <c:pt idx="94">
                  <c:v>1.75876</c:v>
                </c:pt>
                <c:pt idx="95">
                  <c:v>1.71853</c:v>
                </c:pt>
                <c:pt idx="96">
                  <c:v>1.75292</c:v>
                </c:pt>
                <c:pt idx="97">
                  <c:v>1.64083</c:v>
                </c:pt>
                <c:pt idx="98">
                  <c:v>1.63001</c:v>
                </c:pt>
                <c:pt idx="99">
                  <c:v>1.69628</c:v>
                </c:pt>
                <c:pt idx="100">
                  <c:v>1.59065</c:v>
                </c:pt>
                <c:pt idx="101">
                  <c:v>1.58519</c:v>
                </c:pt>
                <c:pt idx="102">
                  <c:v>1.71081</c:v>
                </c:pt>
                <c:pt idx="103">
                  <c:v>1.6818</c:v>
                </c:pt>
                <c:pt idx="104">
                  <c:v>1.64354</c:v>
                </c:pt>
                <c:pt idx="105">
                  <c:v>1.72148</c:v>
                </c:pt>
                <c:pt idx="106">
                  <c:v>1.64081</c:v>
                </c:pt>
                <c:pt idx="107">
                  <c:v>1.65231</c:v>
                </c:pt>
                <c:pt idx="108">
                  <c:v>1.61078</c:v>
                </c:pt>
                <c:pt idx="109">
                  <c:v>1.62885</c:v>
                </c:pt>
                <c:pt idx="110">
                  <c:v>1.79778</c:v>
                </c:pt>
                <c:pt idx="111">
                  <c:v>1.72163</c:v>
                </c:pt>
                <c:pt idx="112">
                  <c:v>1.76233</c:v>
                </c:pt>
                <c:pt idx="113">
                  <c:v>1.57425</c:v>
                </c:pt>
                <c:pt idx="114">
                  <c:v>1.72283</c:v>
                </c:pt>
                <c:pt idx="115">
                  <c:v>1.674</c:v>
                </c:pt>
                <c:pt idx="116">
                  <c:v>1.67759</c:v>
                </c:pt>
                <c:pt idx="117">
                  <c:v>1.61477</c:v>
                </c:pt>
                <c:pt idx="118">
                  <c:v>1.69829</c:v>
                </c:pt>
                <c:pt idx="119">
                  <c:v>1.63501</c:v>
                </c:pt>
                <c:pt idx="120">
                  <c:v>1.7899</c:v>
                </c:pt>
                <c:pt idx="121">
                  <c:v>1.52233</c:v>
                </c:pt>
                <c:pt idx="122">
                  <c:v>1.6233</c:v>
                </c:pt>
                <c:pt idx="123">
                  <c:v>1.76739</c:v>
                </c:pt>
                <c:pt idx="124">
                  <c:v>1.69923</c:v>
                </c:pt>
                <c:pt idx="125">
                  <c:v>1.59959</c:v>
                </c:pt>
                <c:pt idx="126">
                  <c:v>1.74556</c:v>
                </c:pt>
                <c:pt idx="127">
                  <c:v>1.6878</c:v>
                </c:pt>
                <c:pt idx="128">
                  <c:v>1.72628</c:v>
                </c:pt>
                <c:pt idx="129">
                  <c:v>1.83902</c:v>
                </c:pt>
                <c:pt idx="130">
                  <c:v>1.78564</c:v>
                </c:pt>
                <c:pt idx="131">
                  <c:v>1.56151</c:v>
                </c:pt>
                <c:pt idx="132">
                  <c:v>1.75204</c:v>
                </c:pt>
                <c:pt idx="133">
                  <c:v>1.57125</c:v>
                </c:pt>
                <c:pt idx="134">
                  <c:v>1.76435</c:v>
                </c:pt>
                <c:pt idx="135">
                  <c:v>1.76468</c:v>
                </c:pt>
                <c:pt idx="136">
                  <c:v>1.59255</c:v>
                </c:pt>
                <c:pt idx="137">
                  <c:v>1.77909</c:v>
                </c:pt>
                <c:pt idx="138">
                  <c:v>1.70321</c:v>
                </c:pt>
                <c:pt idx="139">
                  <c:v>1.5789</c:v>
                </c:pt>
                <c:pt idx="140">
                  <c:v>1.8865</c:v>
                </c:pt>
                <c:pt idx="141">
                  <c:v>1.62937</c:v>
                </c:pt>
                <c:pt idx="142">
                  <c:v>1.67145</c:v>
                </c:pt>
                <c:pt idx="143">
                  <c:v>1.63541</c:v>
                </c:pt>
                <c:pt idx="144">
                  <c:v>1.61238</c:v>
                </c:pt>
                <c:pt idx="145">
                  <c:v>1.65672</c:v>
                </c:pt>
                <c:pt idx="146">
                  <c:v>1.58878</c:v>
                </c:pt>
                <c:pt idx="147">
                  <c:v>1.5967</c:v>
                </c:pt>
                <c:pt idx="148">
                  <c:v>1.58581</c:v>
                </c:pt>
                <c:pt idx="149">
                  <c:v>1.74633</c:v>
                </c:pt>
                <c:pt idx="150">
                  <c:v>1.72952</c:v>
                </c:pt>
                <c:pt idx="151">
                  <c:v>1.64082</c:v>
                </c:pt>
                <c:pt idx="152">
                  <c:v>1.76747</c:v>
                </c:pt>
                <c:pt idx="153">
                  <c:v>1.55027</c:v>
                </c:pt>
                <c:pt idx="154">
                  <c:v>1.60636</c:v>
                </c:pt>
                <c:pt idx="155">
                  <c:v>1.83347</c:v>
                </c:pt>
                <c:pt idx="156">
                  <c:v>1.63911</c:v>
                </c:pt>
                <c:pt idx="157">
                  <c:v>1.62413</c:v>
                </c:pt>
                <c:pt idx="158">
                  <c:v>1.58338</c:v>
                </c:pt>
                <c:pt idx="159">
                  <c:v>1.58795</c:v>
                </c:pt>
                <c:pt idx="160">
                  <c:v>1.78108</c:v>
                </c:pt>
                <c:pt idx="161">
                  <c:v>1.62601</c:v>
                </c:pt>
                <c:pt idx="162">
                  <c:v>1.72211</c:v>
                </c:pt>
                <c:pt idx="163">
                  <c:v>1.59665</c:v>
                </c:pt>
                <c:pt idx="164">
                  <c:v>1.69384</c:v>
                </c:pt>
                <c:pt idx="165">
                  <c:v>1.61422</c:v>
                </c:pt>
                <c:pt idx="166">
                  <c:v>1.66898</c:v>
                </c:pt>
                <c:pt idx="167">
                  <c:v>1.67447</c:v>
                </c:pt>
                <c:pt idx="168">
                  <c:v>1.75367</c:v>
                </c:pt>
                <c:pt idx="169">
                  <c:v>1.69336</c:v>
                </c:pt>
                <c:pt idx="170">
                  <c:v>1.85348</c:v>
                </c:pt>
                <c:pt idx="171">
                  <c:v>1.65773</c:v>
                </c:pt>
                <c:pt idx="172">
                  <c:v>1.52154</c:v>
                </c:pt>
                <c:pt idx="173">
                  <c:v>1.63096</c:v>
                </c:pt>
                <c:pt idx="174">
                  <c:v>1.74937</c:v>
                </c:pt>
                <c:pt idx="175">
                  <c:v>1.70157</c:v>
                </c:pt>
                <c:pt idx="176">
                  <c:v>1.73182</c:v>
                </c:pt>
                <c:pt idx="177">
                  <c:v>1.62796</c:v>
                </c:pt>
                <c:pt idx="178">
                  <c:v>1.7245</c:v>
                </c:pt>
                <c:pt idx="179">
                  <c:v>1.70577</c:v>
                </c:pt>
                <c:pt idx="180">
                  <c:v>1.62996</c:v>
                </c:pt>
                <c:pt idx="181">
                  <c:v>1.75982</c:v>
                </c:pt>
                <c:pt idx="182">
                  <c:v>1.86184</c:v>
                </c:pt>
                <c:pt idx="183">
                  <c:v>1.41976</c:v>
                </c:pt>
                <c:pt idx="184">
                  <c:v>1.61028</c:v>
                </c:pt>
                <c:pt idx="185">
                  <c:v>1.54918</c:v>
                </c:pt>
                <c:pt idx="186">
                  <c:v>1.52055</c:v>
                </c:pt>
                <c:pt idx="187">
                  <c:v>1.6127</c:v>
                </c:pt>
                <c:pt idx="188">
                  <c:v>1.74439</c:v>
                </c:pt>
                <c:pt idx="189">
                  <c:v>1.56783</c:v>
                </c:pt>
                <c:pt idx="190">
                  <c:v>1.78047</c:v>
                </c:pt>
                <c:pt idx="191">
                  <c:v>1.59388</c:v>
                </c:pt>
                <c:pt idx="192">
                  <c:v>1.62717</c:v>
                </c:pt>
                <c:pt idx="193">
                  <c:v>1.67574</c:v>
                </c:pt>
                <c:pt idx="194">
                  <c:v>1.61403</c:v>
                </c:pt>
                <c:pt idx="195">
                  <c:v>1.71182</c:v>
                </c:pt>
                <c:pt idx="196">
                  <c:v>1.77958</c:v>
                </c:pt>
                <c:pt idx="197">
                  <c:v>1.69579</c:v>
                </c:pt>
                <c:pt idx="198">
                  <c:v>1.5623</c:v>
                </c:pt>
                <c:pt idx="199">
                  <c:v>1.71922</c:v>
                </c:pt>
                <c:pt idx="200">
                  <c:v>1.74569</c:v>
                </c:pt>
                <c:pt idx="201">
                  <c:v>1.67798</c:v>
                </c:pt>
                <c:pt idx="202">
                  <c:v>1.62923</c:v>
                </c:pt>
                <c:pt idx="203">
                  <c:v>1.60353</c:v>
                </c:pt>
                <c:pt idx="204">
                  <c:v>1.58571</c:v>
                </c:pt>
                <c:pt idx="205">
                  <c:v>1.68469</c:v>
                </c:pt>
                <c:pt idx="206">
                  <c:v>1.62044</c:v>
                </c:pt>
                <c:pt idx="207">
                  <c:v>1.61578</c:v>
                </c:pt>
                <c:pt idx="208">
                  <c:v>1.77958</c:v>
                </c:pt>
                <c:pt idx="209">
                  <c:v>1.48925</c:v>
                </c:pt>
                <c:pt idx="210">
                  <c:v>1.78724</c:v>
                </c:pt>
                <c:pt idx="211">
                  <c:v>1.62635</c:v>
                </c:pt>
                <c:pt idx="212">
                  <c:v>1.7224</c:v>
                </c:pt>
                <c:pt idx="213">
                  <c:v>1.69939</c:v>
                </c:pt>
                <c:pt idx="214">
                  <c:v>1.6682</c:v>
                </c:pt>
                <c:pt idx="215">
                  <c:v>1.62124</c:v>
                </c:pt>
                <c:pt idx="216">
                  <c:v>1.61381</c:v>
                </c:pt>
                <c:pt idx="217">
                  <c:v>1.57886</c:v>
                </c:pt>
                <c:pt idx="218">
                  <c:v>1.5251</c:v>
                </c:pt>
                <c:pt idx="219">
                  <c:v>1.67425</c:v>
                </c:pt>
                <c:pt idx="220">
                  <c:v>1.65111</c:v>
                </c:pt>
                <c:pt idx="221">
                  <c:v>1.54282</c:v>
                </c:pt>
                <c:pt idx="222">
                  <c:v>1.61555</c:v>
                </c:pt>
                <c:pt idx="223">
                  <c:v>1.59914</c:v>
                </c:pt>
                <c:pt idx="224">
                  <c:v>1.63714</c:v>
                </c:pt>
                <c:pt idx="225">
                  <c:v>1.66355</c:v>
                </c:pt>
                <c:pt idx="226">
                  <c:v>1.70322</c:v>
                </c:pt>
                <c:pt idx="227">
                  <c:v>1.71051</c:v>
                </c:pt>
                <c:pt idx="228">
                  <c:v>1.76376</c:v>
                </c:pt>
                <c:pt idx="229">
                  <c:v>1.65751</c:v>
                </c:pt>
                <c:pt idx="230">
                  <c:v>1.60162</c:v>
                </c:pt>
                <c:pt idx="231">
                  <c:v>1.73718</c:v>
                </c:pt>
                <c:pt idx="232">
                  <c:v>1.50255</c:v>
                </c:pt>
                <c:pt idx="233">
                  <c:v>1.68851</c:v>
                </c:pt>
                <c:pt idx="234">
                  <c:v>1.7291</c:v>
                </c:pt>
                <c:pt idx="235">
                  <c:v>1.80776</c:v>
                </c:pt>
                <c:pt idx="236">
                  <c:v>1.63727</c:v>
                </c:pt>
                <c:pt idx="237">
                  <c:v>1.68657</c:v>
                </c:pt>
                <c:pt idx="238">
                  <c:v>1.65272</c:v>
                </c:pt>
                <c:pt idx="239">
                  <c:v>1.59849</c:v>
                </c:pt>
                <c:pt idx="240">
                  <c:v>1.60549</c:v>
                </c:pt>
                <c:pt idx="241">
                  <c:v>1.77996</c:v>
                </c:pt>
                <c:pt idx="242">
                  <c:v>1.76437</c:v>
                </c:pt>
                <c:pt idx="243">
                  <c:v>1.62671</c:v>
                </c:pt>
                <c:pt idx="244">
                  <c:v>1.75002</c:v>
                </c:pt>
                <c:pt idx="245">
                  <c:v>1.63154</c:v>
                </c:pt>
                <c:pt idx="246">
                  <c:v>1.38573</c:v>
                </c:pt>
                <c:pt idx="247">
                  <c:v>1.59133</c:v>
                </c:pt>
                <c:pt idx="248">
                  <c:v>1.67197</c:v>
                </c:pt>
                <c:pt idx="249">
                  <c:v>1.52341</c:v>
                </c:pt>
                <c:pt idx="250">
                  <c:v>1.62058</c:v>
                </c:pt>
                <c:pt idx="251">
                  <c:v>1.66194</c:v>
                </c:pt>
                <c:pt idx="252">
                  <c:v>1.58406</c:v>
                </c:pt>
                <c:pt idx="253">
                  <c:v>1.68222</c:v>
                </c:pt>
                <c:pt idx="254">
                  <c:v>1.68631</c:v>
                </c:pt>
                <c:pt idx="255">
                  <c:v>1.69863</c:v>
                </c:pt>
                <c:pt idx="256">
                  <c:v>1.66384</c:v>
                </c:pt>
                <c:pt idx="257">
                  <c:v>1.69807</c:v>
                </c:pt>
                <c:pt idx="258">
                  <c:v>1.69081</c:v>
                </c:pt>
                <c:pt idx="259">
                  <c:v>1.74185</c:v>
                </c:pt>
                <c:pt idx="260">
                  <c:v>1.61405</c:v>
                </c:pt>
                <c:pt idx="261">
                  <c:v>1.68188</c:v>
                </c:pt>
                <c:pt idx="262">
                  <c:v>1.60497</c:v>
                </c:pt>
                <c:pt idx="263">
                  <c:v>1.81176</c:v>
                </c:pt>
                <c:pt idx="264">
                  <c:v>1.82975</c:v>
                </c:pt>
                <c:pt idx="265">
                  <c:v>1.64595</c:v>
                </c:pt>
                <c:pt idx="266">
                  <c:v>1.67741</c:v>
                </c:pt>
                <c:pt idx="267">
                  <c:v>1.61982</c:v>
                </c:pt>
                <c:pt idx="268">
                  <c:v>1.59246</c:v>
                </c:pt>
                <c:pt idx="269">
                  <c:v>1.7399</c:v>
                </c:pt>
                <c:pt idx="270">
                  <c:v>1.76947</c:v>
                </c:pt>
                <c:pt idx="271">
                  <c:v>1.73394</c:v>
                </c:pt>
                <c:pt idx="272">
                  <c:v>1.78043</c:v>
                </c:pt>
                <c:pt idx="273">
                  <c:v>1.68263</c:v>
                </c:pt>
                <c:pt idx="274">
                  <c:v>1.66797</c:v>
                </c:pt>
                <c:pt idx="275">
                  <c:v>1.59352</c:v>
                </c:pt>
                <c:pt idx="276">
                  <c:v>1.67378</c:v>
                </c:pt>
                <c:pt idx="277">
                  <c:v>1.46025</c:v>
                </c:pt>
                <c:pt idx="278">
                  <c:v>1.56661</c:v>
                </c:pt>
                <c:pt idx="279">
                  <c:v>1.67103</c:v>
                </c:pt>
                <c:pt idx="280">
                  <c:v>1.64081</c:v>
                </c:pt>
                <c:pt idx="281">
                  <c:v>1.69382</c:v>
                </c:pt>
                <c:pt idx="282">
                  <c:v>1.70153</c:v>
                </c:pt>
                <c:pt idx="283">
                  <c:v>1.6988</c:v>
                </c:pt>
                <c:pt idx="284">
                  <c:v>1.73653</c:v>
                </c:pt>
                <c:pt idx="285">
                  <c:v>1.74656</c:v>
                </c:pt>
                <c:pt idx="286">
                  <c:v>1.63476</c:v>
                </c:pt>
                <c:pt idx="287">
                  <c:v>1.74361</c:v>
                </c:pt>
                <c:pt idx="288">
                  <c:v>1.55272</c:v>
                </c:pt>
                <c:pt idx="289">
                  <c:v>1.63229</c:v>
                </c:pt>
                <c:pt idx="290">
                  <c:v>1.69933</c:v>
                </c:pt>
                <c:pt idx="291">
                  <c:v>1.49236</c:v>
                </c:pt>
                <c:pt idx="292">
                  <c:v>1.66774</c:v>
                </c:pt>
                <c:pt idx="293">
                  <c:v>1.54626</c:v>
                </c:pt>
                <c:pt idx="294">
                  <c:v>1.72501</c:v>
                </c:pt>
                <c:pt idx="295">
                  <c:v>1.61668</c:v>
                </c:pt>
                <c:pt idx="296">
                  <c:v>1.68596</c:v>
                </c:pt>
                <c:pt idx="297">
                  <c:v>1.73551</c:v>
                </c:pt>
                <c:pt idx="298">
                  <c:v>1.73406</c:v>
                </c:pt>
                <c:pt idx="299">
                  <c:v>1.70661</c:v>
                </c:pt>
                <c:pt idx="300">
                  <c:v>1.45071</c:v>
                </c:pt>
                <c:pt idx="301">
                  <c:v>1.80685</c:v>
                </c:pt>
                <c:pt idx="302">
                  <c:v>1.71473</c:v>
                </c:pt>
                <c:pt idx="303">
                  <c:v>1.58579</c:v>
                </c:pt>
                <c:pt idx="304">
                  <c:v>1.69459</c:v>
                </c:pt>
                <c:pt idx="305">
                  <c:v>1.6362</c:v>
                </c:pt>
                <c:pt idx="306">
                  <c:v>1.7341</c:v>
                </c:pt>
                <c:pt idx="307">
                  <c:v>1.60094</c:v>
                </c:pt>
                <c:pt idx="308">
                  <c:v>1.61479</c:v>
                </c:pt>
                <c:pt idx="309">
                  <c:v>1.71367</c:v>
                </c:pt>
                <c:pt idx="310">
                  <c:v>1.56783</c:v>
                </c:pt>
                <c:pt idx="311">
                  <c:v>1.69457</c:v>
                </c:pt>
                <c:pt idx="312">
                  <c:v>1.77677</c:v>
                </c:pt>
                <c:pt idx="313">
                  <c:v>1.62227</c:v>
                </c:pt>
                <c:pt idx="314">
                  <c:v>1.62343</c:v>
                </c:pt>
                <c:pt idx="315">
                  <c:v>1.70765</c:v>
                </c:pt>
                <c:pt idx="316">
                  <c:v>1.65707</c:v>
                </c:pt>
                <c:pt idx="317">
                  <c:v>1.68599</c:v>
                </c:pt>
                <c:pt idx="318">
                  <c:v>1.57724</c:v>
                </c:pt>
                <c:pt idx="319">
                  <c:v>1.50121</c:v>
                </c:pt>
                <c:pt idx="320">
                  <c:v>1.64607</c:v>
                </c:pt>
                <c:pt idx="321">
                  <c:v>1.58469</c:v>
                </c:pt>
                <c:pt idx="322">
                  <c:v>1.64889</c:v>
                </c:pt>
                <c:pt idx="323">
                  <c:v>1.6777</c:v>
                </c:pt>
                <c:pt idx="324">
                  <c:v>1.66425</c:v>
                </c:pt>
                <c:pt idx="325">
                  <c:v>1.68146</c:v>
                </c:pt>
                <c:pt idx="326">
                  <c:v>1.68194</c:v>
                </c:pt>
                <c:pt idx="327">
                  <c:v>1.73478</c:v>
                </c:pt>
                <c:pt idx="328">
                  <c:v>1.64973</c:v>
                </c:pt>
                <c:pt idx="329">
                  <c:v>1.66123</c:v>
                </c:pt>
                <c:pt idx="330">
                  <c:v>1.50972</c:v>
                </c:pt>
                <c:pt idx="331">
                  <c:v>1.70999</c:v>
                </c:pt>
                <c:pt idx="332">
                  <c:v>1.50971</c:v>
                </c:pt>
                <c:pt idx="333">
                  <c:v>1.62475</c:v>
                </c:pt>
                <c:pt idx="334">
                  <c:v>1.55704</c:v>
                </c:pt>
                <c:pt idx="335">
                  <c:v>1.69405</c:v>
                </c:pt>
                <c:pt idx="336">
                  <c:v>1.64887</c:v>
                </c:pt>
                <c:pt idx="337">
                  <c:v>1.61328</c:v>
                </c:pt>
                <c:pt idx="338">
                  <c:v>1.7426</c:v>
                </c:pt>
                <c:pt idx="339">
                  <c:v>1.58567</c:v>
                </c:pt>
                <c:pt idx="340">
                  <c:v>1.68326</c:v>
                </c:pt>
                <c:pt idx="341">
                  <c:v>1.61045</c:v>
                </c:pt>
                <c:pt idx="342">
                  <c:v>1.61205</c:v>
                </c:pt>
                <c:pt idx="343">
                  <c:v>1.51636</c:v>
                </c:pt>
                <c:pt idx="344">
                  <c:v>1.54064</c:v>
                </c:pt>
                <c:pt idx="345">
                  <c:v>1.5935</c:v>
                </c:pt>
                <c:pt idx="346">
                  <c:v>1.6979</c:v>
                </c:pt>
                <c:pt idx="347">
                  <c:v>1.74844</c:v>
                </c:pt>
                <c:pt idx="348">
                  <c:v>1.54757</c:v>
                </c:pt>
                <c:pt idx="349">
                  <c:v>1.61188</c:v>
                </c:pt>
                <c:pt idx="350">
                  <c:v>1.54923</c:v>
                </c:pt>
                <c:pt idx="351">
                  <c:v>1.50662</c:v>
                </c:pt>
                <c:pt idx="352">
                  <c:v>1.6627</c:v>
                </c:pt>
                <c:pt idx="353">
                  <c:v>1.76083</c:v>
                </c:pt>
                <c:pt idx="354">
                  <c:v>1.73024</c:v>
                </c:pt>
                <c:pt idx="355">
                  <c:v>1.72692</c:v>
                </c:pt>
                <c:pt idx="356">
                  <c:v>1.73541</c:v>
                </c:pt>
                <c:pt idx="357">
                  <c:v>1.60789</c:v>
                </c:pt>
                <c:pt idx="358">
                  <c:v>1.81142</c:v>
                </c:pt>
                <c:pt idx="359">
                  <c:v>1.67119</c:v>
                </c:pt>
                <c:pt idx="360">
                  <c:v>1.7559</c:v>
                </c:pt>
                <c:pt idx="361">
                  <c:v>1.73792</c:v>
                </c:pt>
                <c:pt idx="362">
                  <c:v>1.70807</c:v>
                </c:pt>
                <c:pt idx="363">
                  <c:v>1.59594</c:v>
                </c:pt>
                <c:pt idx="364">
                  <c:v>1.60461</c:v>
                </c:pt>
                <c:pt idx="365">
                  <c:v>1.52222</c:v>
                </c:pt>
                <c:pt idx="366">
                  <c:v>1.68251</c:v>
                </c:pt>
                <c:pt idx="367">
                  <c:v>1.83793</c:v>
                </c:pt>
                <c:pt idx="368">
                  <c:v>1.57913</c:v>
                </c:pt>
                <c:pt idx="369">
                  <c:v>1.62896</c:v>
                </c:pt>
                <c:pt idx="370">
                  <c:v>1.70165</c:v>
                </c:pt>
                <c:pt idx="371">
                  <c:v>1.60631</c:v>
                </c:pt>
                <c:pt idx="372">
                  <c:v>1.46527</c:v>
                </c:pt>
                <c:pt idx="373">
                  <c:v>1.74458</c:v>
                </c:pt>
                <c:pt idx="374">
                  <c:v>1.61161</c:v>
                </c:pt>
                <c:pt idx="375">
                  <c:v>1.61153</c:v>
                </c:pt>
                <c:pt idx="376">
                  <c:v>1.62184</c:v>
                </c:pt>
                <c:pt idx="377">
                  <c:v>1.64563</c:v>
                </c:pt>
                <c:pt idx="378">
                  <c:v>1.6699</c:v>
                </c:pt>
                <c:pt idx="379">
                  <c:v>1.71932</c:v>
                </c:pt>
                <c:pt idx="380">
                  <c:v>1.79185</c:v>
                </c:pt>
                <c:pt idx="381">
                  <c:v>1.69387</c:v>
                </c:pt>
                <c:pt idx="382">
                  <c:v>1.62318</c:v>
                </c:pt>
                <c:pt idx="383">
                  <c:v>1.59251</c:v>
                </c:pt>
                <c:pt idx="384">
                  <c:v>1.70379</c:v>
                </c:pt>
                <c:pt idx="385">
                  <c:v>1.59634</c:v>
                </c:pt>
                <c:pt idx="386">
                  <c:v>1.62272</c:v>
                </c:pt>
                <c:pt idx="387">
                  <c:v>1.75212</c:v>
                </c:pt>
                <c:pt idx="388">
                  <c:v>1.61134</c:v>
                </c:pt>
                <c:pt idx="389">
                  <c:v>1.57553</c:v>
                </c:pt>
                <c:pt idx="390">
                  <c:v>1.76259</c:v>
                </c:pt>
                <c:pt idx="391">
                  <c:v>1.63857</c:v>
                </c:pt>
                <c:pt idx="392">
                  <c:v>1.69037</c:v>
                </c:pt>
                <c:pt idx="393">
                  <c:v>1.63105</c:v>
                </c:pt>
                <c:pt idx="394">
                  <c:v>1.57318</c:v>
                </c:pt>
                <c:pt idx="395">
                  <c:v>1.72416</c:v>
                </c:pt>
                <c:pt idx="396">
                  <c:v>1.65506</c:v>
                </c:pt>
                <c:pt idx="397">
                  <c:v>1.70516</c:v>
                </c:pt>
                <c:pt idx="398">
                  <c:v>1.67589</c:v>
                </c:pt>
                <c:pt idx="399">
                  <c:v>1.47869</c:v>
                </c:pt>
                <c:pt idx="400">
                  <c:v>1.73657</c:v>
                </c:pt>
                <c:pt idx="401">
                  <c:v>1.63479</c:v>
                </c:pt>
                <c:pt idx="402">
                  <c:v>1.76166</c:v>
                </c:pt>
                <c:pt idx="403">
                  <c:v>1.6182</c:v>
                </c:pt>
                <c:pt idx="404">
                  <c:v>1.67089</c:v>
                </c:pt>
                <c:pt idx="405">
                  <c:v>1.72</c:v>
                </c:pt>
                <c:pt idx="406">
                  <c:v>1.80733</c:v>
                </c:pt>
                <c:pt idx="407">
                  <c:v>1.66631</c:v>
                </c:pt>
                <c:pt idx="408">
                  <c:v>1.77421</c:v>
                </c:pt>
                <c:pt idx="409">
                  <c:v>1.48544</c:v>
                </c:pt>
                <c:pt idx="410">
                  <c:v>1.66388</c:v>
                </c:pt>
                <c:pt idx="411">
                  <c:v>1.75541</c:v>
                </c:pt>
                <c:pt idx="412">
                  <c:v>1.55729</c:v>
                </c:pt>
                <c:pt idx="413">
                  <c:v>1.74796</c:v>
                </c:pt>
                <c:pt idx="414">
                  <c:v>1.71561</c:v>
                </c:pt>
                <c:pt idx="415">
                  <c:v>1.73438</c:v>
                </c:pt>
                <c:pt idx="416">
                  <c:v>1.77523</c:v>
                </c:pt>
                <c:pt idx="417">
                  <c:v>1.56489</c:v>
                </c:pt>
                <c:pt idx="418">
                  <c:v>1.62867</c:v>
                </c:pt>
                <c:pt idx="419">
                  <c:v>1.76451</c:v>
                </c:pt>
                <c:pt idx="420">
                  <c:v>1.59579</c:v>
                </c:pt>
                <c:pt idx="421">
                  <c:v>1.72636</c:v>
                </c:pt>
                <c:pt idx="422">
                  <c:v>1.72942</c:v>
                </c:pt>
                <c:pt idx="423">
                  <c:v>1.77593</c:v>
                </c:pt>
                <c:pt idx="424">
                  <c:v>1.68279</c:v>
                </c:pt>
                <c:pt idx="425">
                  <c:v>1.62946</c:v>
                </c:pt>
                <c:pt idx="426">
                  <c:v>1.67134</c:v>
                </c:pt>
                <c:pt idx="427">
                  <c:v>1.69849</c:v>
                </c:pt>
                <c:pt idx="428">
                  <c:v>1.66349</c:v>
                </c:pt>
                <c:pt idx="429">
                  <c:v>1.55313</c:v>
                </c:pt>
                <c:pt idx="430">
                  <c:v>1.58743</c:v>
                </c:pt>
                <c:pt idx="431">
                  <c:v>1.51791</c:v>
                </c:pt>
                <c:pt idx="432">
                  <c:v>1.72512</c:v>
                </c:pt>
                <c:pt idx="433">
                  <c:v>1.75824</c:v>
                </c:pt>
                <c:pt idx="434">
                  <c:v>1.67063</c:v>
                </c:pt>
                <c:pt idx="435">
                  <c:v>1.72449</c:v>
                </c:pt>
                <c:pt idx="436">
                  <c:v>1.66688</c:v>
                </c:pt>
                <c:pt idx="437">
                  <c:v>1.61467</c:v>
                </c:pt>
                <c:pt idx="438">
                  <c:v>1.6915</c:v>
                </c:pt>
                <c:pt idx="439">
                  <c:v>1.64866</c:v>
                </c:pt>
                <c:pt idx="440">
                  <c:v>1.56499</c:v>
                </c:pt>
                <c:pt idx="441">
                  <c:v>1.75365</c:v>
                </c:pt>
                <c:pt idx="442">
                  <c:v>1.72095</c:v>
                </c:pt>
                <c:pt idx="443">
                  <c:v>1.71551</c:v>
                </c:pt>
                <c:pt idx="444">
                  <c:v>1.66491</c:v>
                </c:pt>
                <c:pt idx="445">
                  <c:v>1.4693</c:v>
                </c:pt>
                <c:pt idx="446">
                  <c:v>1.60469</c:v>
                </c:pt>
                <c:pt idx="447">
                  <c:v>1.73368</c:v>
                </c:pt>
                <c:pt idx="448">
                  <c:v>1.61267</c:v>
                </c:pt>
                <c:pt idx="449">
                  <c:v>1.41446</c:v>
                </c:pt>
                <c:pt idx="450">
                  <c:v>1.76284</c:v>
                </c:pt>
                <c:pt idx="451">
                  <c:v>1.6714</c:v>
                </c:pt>
                <c:pt idx="452">
                  <c:v>1.66105</c:v>
                </c:pt>
                <c:pt idx="453">
                  <c:v>1.66714</c:v>
                </c:pt>
                <c:pt idx="454">
                  <c:v>1.44796</c:v>
                </c:pt>
                <c:pt idx="455">
                  <c:v>1.61038</c:v>
                </c:pt>
                <c:pt idx="456">
                  <c:v>1.62597</c:v>
                </c:pt>
                <c:pt idx="457">
                  <c:v>1.60167</c:v>
                </c:pt>
                <c:pt idx="458">
                  <c:v>1.78978</c:v>
                </c:pt>
                <c:pt idx="459">
                  <c:v>1.72014</c:v>
                </c:pt>
                <c:pt idx="460">
                  <c:v>1.63467</c:v>
                </c:pt>
                <c:pt idx="461">
                  <c:v>1.69742</c:v>
                </c:pt>
                <c:pt idx="462">
                  <c:v>1.59809</c:v>
                </c:pt>
                <c:pt idx="463">
                  <c:v>1.73958</c:v>
                </c:pt>
                <c:pt idx="464">
                  <c:v>1.73164</c:v>
                </c:pt>
                <c:pt idx="465">
                  <c:v>1.61962</c:v>
                </c:pt>
                <c:pt idx="466">
                  <c:v>1.76486</c:v>
                </c:pt>
                <c:pt idx="467">
                  <c:v>1.71935</c:v>
                </c:pt>
                <c:pt idx="468">
                  <c:v>1.66944</c:v>
                </c:pt>
                <c:pt idx="469">
                  <c:v>1.68052</c:v>
                </c:pt>
                <c:pt idx="470">
                  <c:v>1.695</c:v>
                </c:pt>
                <c:pt idx="471">
                  <c:v>1.62626</c:v>
                </c:pt>
                <c:pt idx="472">
                  <c:v>1.59815</c:v>
                </c:pt>
                <c:pt idx="473">
                  <c:v>1.74773</c:v>
                </c:pt>
                <c:pt idx="474">
                  <c:v>1.86314</c:v>
                </c:pt>
                <c:pt idx="475">
                  <c:v>1.7558</c:v>
                </c:pt>
                <c:pt idx="476">
                  <c:v>1.63465</c:v>
                </c:pt>
                <c:pt idx="477">
                  <c:v>1.6425</c:v>
                </c:pt>
                <c:pt idx="478">
                  <c:v>1.77813</c:v>
                </c:pt>
                <c:pt idx="479">
                  <c:v>1.57698</c:v>
                </c:pt>
                <c:pt idx="480">
                  <c:v>1.72567</c:v>
                </c:pt>
                <c:pt idx="481">
                  <c:v>1.63079</c:v>
                </c:pt>
                <c:pt idx="482">
                  <c:v>1.71751</c:v>
                </c:pt>
                <c:pt idx="483">
                  <c:v>1.61669</c:v>
                </c:pt>
                <c:pt idx="484">
                  <c:v>1.54312</c:v>
                </c:pt>
                <c:pt idx="485">
                  <c:v>1.60262</c:v>
                </c:pt>
                <c:pt idx="486">
                  <c:v>1.60099</c:v>
                </c:pt>
                <c:pt idx="487">
                  <c:v>1.77369</c:v>
                </c:pt>
                <c:pt idx="488">
                  <c:v>1.55933</c:v>
                </c:pt>
                <c:pt idx="489">
                  <c:v>1.70746</c:v>
                </c:pt>
                <c:pt idx="490">
                  <c:v>1.68939</c:v>
                </c:pt>
                <c:pt idx="491">
                  <c:v>1.74872</c:v>
                </c:pt>
                <c:pt idx="492">
                  <c:v>1.65449</c:v>
                </c:pt>
                <c:pt idx="493">
                  <c:v>1.72979</c:v>
                </c:pt>
                <c:pt idx="494">
                  <c:v>1.60893</c:v>
                </c:pt>
                <c:pt idx="495">
                  <c:v>1.59713</c:v>
                </c:pt>
                <c:pt idx="496">
                  <c:v>1.64397</c:v>
                </c:pt>
                <c:pt idx="497">
                  <c:v>1.71856</c:v>
                </c:pt>
                <c:pt idx="498">
                  <c:v>1.52942</c:v>
                </c:pt>
                <c:pt idx="499">
                  <c:v>1.61251</c:v>
                </c:pt>
                <c:pt idx="500">
                  <c:v>1.68123</c:v>
                </c:pt>
                <c:pt idx="501">
                  <c:v>1.71624</c:v>
                </c:pt>
                <c:pt idx="502">
                  <c:v>1.65522</c:v>
                </c:pt>
                <c:pt idx="503">
                  <c:v>1.69678</c:v>
                </c:pt>
                <c:pt idx="504">
                  <c:v>1.80288</c:v>
                </c:pt>
                <c:pt idx="505">
                  <c:v>1.84935</c:v>
                </c:pt>
                <c:pt idx="506">
                  <c:v>1.65902</c:v>
                </c:pt>
                <c:pt idx="507">
                  <c:v>1.70774</c:v>
                </c:pt>
                <c:pt idx="508">
                  <c:v>1.6279</c:v>
                </c:pt>
                <c:pt idx="509">
                  <c:v>1.78129</c:v>
                </c:pt>
                <c:pt idx="510">
                  <c:v>1.74476</c:v>
                </c:pt>
                <c:pt idx="511">
                  <c:v>1.60357</c:v>
                </c:pt>
                <c:pt idx="512">
                  <c:v>1.60334</c:v>
                </c:pt>
                <c:pt idx="513">
                  <c:v>1.69125</c:v>
                </c:pt>
                <c:pt idx="514">
                  <c:v>1.53689</c:v>
                </c:pt>
                <c:pt idx="515">
                  <c:v>1.64698</c:v>
                </c:pt>
                <c:pt idx="516">
                  <c:v>1.52133</c:v>
                </c:pt>
                <c:pt idx="517">
                  <c:v>1.45748</c:v>
                </c:pt>
                <c:pt idx="518">
                  <c:v>1.69643</c:v>
                </c:pt>
                <c:pt idx="519">
                  <c:v>1.66351</c:v>
                </c:pt>
                <c:pt idx="520">
                  <c:v>1.71745</c:v>
                </c:pt>
                <c:pt idx="521">
                  <c:v>1.62009</c:v>
                </c:pt>
                <c:pt idx="522">
                  <c:v>1.6758</c:v>
                </c:pt>
                <c:pt idx="523">
                  <c:v>1.60966</c:v>
                </c:pt>
                <c:pt idx="524">
                  <c:v>1.60679</c:v>
                </c:pt>
                <c:pt idx="525">
                  <c:v>1.83852</c:v>
                </c:pt>
                <c:pt idx="526">
                  <c:v>1.67462</c:v>
                </c:pt>
                <c:pt idx="527">
                  <c:v>1.64284</c:v>
                </c:pt>
                <c:pt idx="528">
                  <c:v>1.65279</c:v>
                </c:pt>
                <c:pt idx="529">
                  <c:v>1.73261</c:v>
                </c:pt>
                <c:pt idx="530">
                  <c:v>1.68417</c:v>
                </c:pt>
                <c:pt idx="531">
                  <c:v>1.71566</c:v>
                </c:pt>
                <c:pt idx="532">
                  <c:v>1.58269</c:v>
                </c:pt>
                <c:pt idx="533">
                  <c:v>1.68595</c:v>
                </c:pt>
                <c:pt idx="534">
                  <c:v>1.63349</c:v>
                </c:pt>
                <c:pt idx="535">
                  <c:v>1.75229</c:v>
                </c:pt>
                <c:pt idx="536">
                  <c:v>1.68172</c:v>
                </c:pt>
                <c:pt idx="537">
                  <c:v>1.51166</c:v>
                </c:pt>
                <c:pt idx="538">
                  <c:v>1.69277</c:v>
                </c:pt>
                <c:pt idx="539">
                  <c:v>1.73898</c:v>
                </c:pt>
                <c:pt idx="540">
                  <c:v>1.6861</c:v>
                </c:pt>
                <c:pt idx="541">
                  <c:v>1.66698</c:v>
                </c:pt>
                <c:pt idx="542">
                  <c:v>1.69724</c:v>
                </c:pt>
                <c:pt idx="543">
                  <c:v>1.60838</c:v>
                </c:pt>
                <c:pt idx="544">
                  <c:v>1.63057</c:v>
                </c:pt>
                <c:pt idx="545">
                  <c:v>1.66392</c:v>
                </c:pt>
                <c:pt idx="546">
                  <c:v>1.58289</c:v>
                </c:pt>
                <c:pt idx="547">
                  <c:v>1.6799</c:v>
                </c:pt>
                <c:pt idx="548">
                  <c:v>1.72037</c:v>
                </c:pt>
                <c:pt idx="549">
                  <c:v>1.70737</c:v>
                </c:pt>
                <c:pt idx="550">
                  <c:v>1.71148</c:v>
                </c:pt>
                <c:pt idx="551">
                  <c:v>1.69843</c:v>
                </c:pt>
                <c:pt idx="552">
                  <c:v>1.76408</c:v>
                </c:pt>
                <c:pt idx="553">
                  <c:v>1.75707</c:v>
                </c:pt>
                <c:pt idx="554">
                  <c:v>1.57371</c:v>
                </c:pt>
                <c:pt idx="555">
                  <c:v>1.74333</c:v>
                </c:pt>
                <c:pt idx="556">
                  <c:v>1.46779</c:v>
                </c:pt>
                <c:pt idx="557">
                  <c:v>1.59331</c:v>
                </c:pt>
                <c:pt idx="558">
                  <c:v>1.66299</c:v>
                </c:pt>
                <c:pt idx="559">
                  <c:v>1.6739</c:v>
                </c:pt>
                <c:pt idx="560">
                  <c:v>1.79681</c:v>
                </c:pt>
                <c:pt idx="561">
                  <c:v>1.58141</c:v>
                </c:pt>
                <c:pt idx="562">
                  <c:v>1.62159</c:v>
                </c:pt>
                <c:pt idx="563">
                  <c:v>1.75629</c:v>
                </c:pt>
                <c:pt idx="564">
                  <c:v>1.554</c:v>
                </c:pt>
                <c:pt idx="565">
                  <c:v>1.59357</c:v>
                </c:pt>
                <c:pt idx="566">
                  <c:v>1.67389</c:v>
                </c:pt>
                <c:pt idx="567">
                  <c:v>1.6245</c:v>
                </c:pt>
                <c:pt idx="568">
                  <c:v>1.70862</c:v>
                </c:pt>
                <c:pt idx="569">
                  <c:v>1.57967</c:v>
                </c:pt>
                <c:pt idx="570">
                  <c:v>1.64284</c:v>
                </c:pt>
                <c:pt idx="571">
                  <c:v>1.60432</c:v>
                </c:pt>
                <c:pt idx="572">
                  <c:v>1.68445</c:v>
                </c:pt>
                <c:pt idx="573">
                  <c:v>1.81793</c:v>
                </c:pt>
                <c:pt idx="574">
                  <c:v>1.69243</c:v>
                </c:pt>
                <c:pt idx="575">
                  <c:v>1.57631</c:v>
                </c:pt>
                <c:pt idx="576">
                  <c:v>1.83667</c:v>
                </c:pt>
                <c:pt idx="577">
                  <c:v>1.60435</c:v>
                </c:pt>
                <c:pt idx="578">
                  <c:v>1.55312</c:v>
                </c:pt>
                <c:pt idx="579">
                  <c:v>1.64692</c:v>
                </c:pt>
                <c:pt idx="580">
                  <c:v>1.65503</c:v>
                </c:pt>
                <c:pt idx="581">
                  <c:v>1.69197</c:v>
                </c:pt>
                <c:pt idx="582">
                  <c:v>1.76367</c:v>
                </c:pt>
                <c:pt idx="583">
                  <c:v>1.57557</c:v>
                </c:pt>
                <c:pt idx="584">
                  <c:v>1.52893</c:v>
                </c:pt>
                <c:pt idx="585">
                  <c:v>1.73637</c:v>
                </c:pt>
                <c:pt idx="586">
                  <c:v>1.50185</c:v>
                </c:pt>
                <c:pt idx="587">
                  <c:v>1.80339</c:v>
                </c:pt>
                <c:pt idx="588">
                  <c:v>1.70744</c:v>
                </c:pt>
                <c:pt idx="589">
                  <c:v>1.64849</c:v>
                </c:pt>
                <c:pt idx="590">
                  <c:v>1.8525</c:v>
                </c:pt>
                <c:pt idx="591">
                  <c:v>1.75233</c:v>
                </c:pt>
                <c:pt idx="592">
                  <c:v>1.76404</c:v>
                </c:pt>
                <c:pt idx="593">
                  <c:v>1.69194</c:v>
                </c:pt>
                <c:pt idx="594">
                  <c:v>1.56348</c:v>
                </c:pt>
                <c:pt idx="595">
                  <c:v>1.72877</c:v>
                </c:pt>
                <c:pt idx="596">
                  <c:v>1.82872</c:v>
                </c:pt>
                <c:pt idx="597">
                  <c:v>1.63348</c:v>
                </c:pt>
                <c:pt idx="598">
                  <c:v>1.63587</c:v>
                </c:pt>
                <c:pt idx="599">
                  <c:v>1.64223</c:v>
                </c:pt>
                <c:pt idx="600">
                  <c:v>1.6842</c:v>
                </c:pt>
                <c:pt idx="601">
                  <c:v>1.55499</c:v>
                </c:pt>
                <c:pt idx="602">
                  <c:v>1.71816</c:v>
                </c:pt>
                <c:pt idx="603">
                  <c:v>1.62669</c:v>
                </c:pt>
                <c:pt idx="604">
                  <c:v>1.67017</c:v>
                </c:pt>
                <c:pt idx="605">
                  <c:v>1.65707</c:v>
                </c:pt>
                <c:pt idx="606">
                  <c:v>1.64607</c:v>
                </c:pt>
                <c:pt idx="607">
                  <c:v>1.44531</c:v>
                </c:pt>
                <c:pt idx="608">
                  <c:v>1.53095</c:v>
                </c:pt>
                <c:pt idx="609">
                  <c:v>1.64067</c:v>
                </c:pt>
                <c:pt idx="610">
                  <c:v>1.64244</c:v>
                </c:pt>
                <c:pt idx="611">
                  <c:v>1.73711</c:v>
                </c:pt>
                <c:pt idx="612">
                  <c:v>1.66079</c:v>
                </c:pt>
                <c:pt idx="613">
                  <c:v>1.67938</c:v>
                </c:pt>
                <c:pt idx="614">
                  <c:v>1.63609</c:v>
                </c:pt>
                <c:pt idx="615">
                  <c:v>1.86557</c:v>
                </c:pt>
                <c:pt idx="616">
                  <c:v>1.6305</c:v>
                </c:pt>
                <c:pt idx="617">
                  <c:v>1.72598</c:v>
                </c:pt>
                <c:pt idx="618">
                  <c:v>1.74497</c:v>
                </c:pt>
                <c:pt idx="619">
                  <c:v>1.75843</c:v>
                </c:pt>
                <c:pt idx="620">
                  <c:v>1.68439</c:v>
                </c:pt>
                <c:pt idx="621">
                  <c:v>1.67073</c:v>
                </c:pt>
                <c:pt idx="622">
                  <c:v>1.69328</c:v>
                </c:pt>
                <c:pt idx="623">
                  <c:v>1.65868</c:v>
                </c:pt>
                <c:pt idx="624">
                  <c:v>1.68887</c:v>
                </c:pt>
                <c:pt idx="625">
                  <c:v>1.76991</c:v>
                </c:pt>
                <c:pt idx="626">
                  <c:v>1.84533</c:v>
                </c:pt>
                <c:pt idx="627">
                  <c:v>1.62016</c:v>
                </c:pt>
                <c:pt idx="628">
                  <c:v>1.76603</c:v>
                </c:pt>
                <c:pt idx="629">
                  <c:v>1.65875</c:v>
                </c:pt>
                <c:pt idx="630">
                  <c:v>1.71195</c:v>
                </c:pt>
                <c:pt idx="631">
                  <c:v>1.68182</c:v>
                </c:pt>
                <c:pt idx="632">
                  <c:v>1.6641</c:v>
                </c:pt>
                <c:pt idx="633">
                  <c:v>1.50736</c:v>
                </c:pt>
                <c:pt idx="634">
                  <c:v>1.49102</c:v>
                </c:pt>
                <c:pt idx="635">
                  <c:v>1.69999</c:v>
                </c:pt>
                <c:pt idx="636">
                  <c:v>1.5622</c:v>
                </c:pt>
                <c:pt idx="637">
                  <c:v>1.69452</c:v>
                </c:pt>
                <c:pt idx="638">
                  <c:v>1.61678</c:v>
                </c:pt>
                <c:pt idx="639">
                  <c:v>1.62304</c:v>
                </c:pt>
                <c:pt idx="640">
                  <c:v>1.61375</c:v>
                </c:pt>
                <c:pt idx="641">
                  <c:v>1.66792</c:v>
                </c:pt>
                <c:pt idx="642">
                  <c:v>1.74863</c:v>
                </c:pt>
                <c:pt idx="643">
                  <c:v>1.55551</c:v>
                </c:pt>
                <c:pt idx="644">
                  <c:v>1.71027</c:v>
                </c:pt>
                <c:pt idx="645">
                  <c:v>1.79384</c:v>
                </c:pt>
                <c:pt idx="646">
                  <c:v>1.60311</c:v>
                </c:pt>
                <c:pt idx="647">
                  <c:v>1.70282</c:v>
                </c:pt>
                <c:pt idx="648">
                  <c:v>1.7515</c:v>
                </c:pt>
                <c:pt idx="649">
                  <c:v>1.66497</c:v>
                </c:pt>
                <c:pt idx="650">
                  <c:v>1.74455</c:v>
                </c:pt>
                <c:pt idx="651">
                  <c:v>1.7954</c:v>
                </c:pt>
                <c:pt idx="652">
                  <c:v>1.74046</c:v>
                </c:pt>
                <c:pt idx="653">
                  <c:v>1.60344</c:v>
                </c:pt>
                <c:pt idx="654">
                  <c:v>1.75515</c:v>
                </c:pt>
                <c:pt idx="655">
                  <c:v>1.65226</c:v>
                </c:pt>
                <c:pt idx="656">
                  <c:v>1.73589</c:v>
                </c:pt>
                <c:pt idx="657">
                  <c:v>1.6567</c:v>
                </c:pt>
                <c:pt idx="658">
                  <c:v>1.69667</c:v>
                </c:pt>
                <c:pt idx="659">
                  <c:v>1.69812</c:v>
                </c:pt>
                <c:pt idx="660">
                  <c:v>1.80489</c:v>
                </c:pt>
                <c:pt idx="661">
                  <c:v>1.67028</c:v>
                </c:pt>
                <c:pt idx="662">
                  <c:v>1.70757</c:v>
                </c:pt>
                <c:pt idx="663">
                  <c:v>1.68591</c:v>
                </c:pt>
                <c:pt idx="664">
                  <c:v>1.69673</c:v>
                </c:pt>
                <c:pt idx="665">
                  <c:v>1.62033</c:v>
                </c:pt>
                <c:pt idx="666">
                  <c:v>1.66376</c:v>
                </c:pt>
                <c:pt idx="667">
                  <c:v>1.58134</c:v>
                </c:pt>
                <c:pt idx="668">
                  <c:v>1.63434</c:v>
                </c:pt>
                <c:pt idx="669">
                  <c:v>1.55978</c:v>
                </c:pt>
                <c:pt idx="670">
                  <c:v>1.68871</c:v>
                </c:pt>
                <c:pt idx="671">
                  <c:v>1.57755</c:v>
                </c:pt>
                <c:pt idx="672">
                  <c:v>1.62318</c:v>
                </c:pt>
                <c:pt idx="673">
                  <c:v>1.61188</c:v>
                </c:pt>
                <c:pt idx="674">
                  <c:v>1.66225</c:v>
                </c:pt>
                <c:pt idx="675">
                  <c:v>1.52875</c:v>
                </c:pt>
                <c:pt idx="676">
                  <c:v>1.70515</c:v>
                </c:pt>
                <c:pt idx="677">
                  <c:v>1.57939</c:v>
                </c:pt>
                <c:pt idx="678">
                  <c:v>1.73109</c:v>
                </c:pt>
                <c:pt idx="679">
                  <c:v>1.61869</c:v>
                </c:pt>
                <c:pt idx="680">
                  <c:v>1.53165</c:v>
                </c:pt>
                <c:pt idx="681">
                  <c:v>1.70817</c:v>
                </c:pt>
                <c:pt idx="682">
                  <c:v>1.70718</c:v>
                </c:pt>
                <c:pt idx="683">
                  <c:v>1.65718</c:v>
                </c:pt>
                <c:pt idx="684">
                  <c:v>1.80436</c:v>
                </c:pt>
                <c:pt idx="685">
                  <c:v>1.60772</c:v>
                </c:pt>
                <c:pt idx="686">
                  <c:v>1.34703</c:v>
                </c:pt>
                <c:pt idx="687">
                  <c:v>1.69121</c:v>
                </c:pt>
                <c:pt idx="688">
                  <c:v>1.60867</c:v>
                </c:pt>
                <c:pt idx="689">
                  <c:v>1.49025</c:v>
                </c:pt>
                <c:pt idx="690">
                  <c:v>1.31832</c:v>
                </c:pt>
                <c:pt idx="691">
                  <c:v>1.61734</c:v>
                </c:pt>
                <c:pt idx="692">
                  <c:v>2.06126</c:v>
                </c:pt>
                <c:pt idx="693">
                  <c:v>1.71703</c:v>
                </c:pt>
                <c:pt idx="694">
                  <c:v>1.73547</c:v>
                </c:pt>
                <c:pt idx="695">
                  <c:v>1.66846</c:v>
                </c:pt>
                <c:pt idx="696">
                  <c:v>1.80332</c:v>
                </c:pt>
                <c:pt idx="697">
                  <c:v>1.63266</c:v>
                </c:pt>
                <c:pt idx="698">
                  <c:v>1.41003</c:v>
                </c:pt>
                <c:pt idx="699">
                  <c:v>1.61198</c:v>
                </c:pt>
                <c:pt idx="700">
                  <c:v>1.46895</c:v>
                </c:pt>
                <c:pt idx="701">
                  <c:v>1.75703</c:v>
                </c:pt>
                <c:pt idx="702">
                  <c:v>1.61578</c:v>
                </c:pt>
                <c:pt idx="703">
                  <c:v>1.49379</c:v>
                </c:pt>
                <c:pt idx="704">
                  <c:v>1.60978</c:v>
                </c:pt>
                <c:pt idx="705">
                  <c:v>1.74251</c:v>
                </c:pt>
                <c:pt idx="706">
                  <c:v>1.66431</c:v>
                </c:pt>
                <c:pt idx="707">
                  <c:v>1.58936</c:v>
                </c:pt>
                <c:pt idx="708">
                  <c:v>1.67528</c:v>
                </c:pt>
                <c:pt idx="709">
                  <c:v>1.79217</c:v>
                </c:pt>
                <c:pt idx="710">
                  <c:v>1.70714</c:v>
                </c:pt>
                <c:pt idx="711">
                  <c:v>1.55312</c:v>
                </c:pt>
                <c:pt idx="712">
                  <c:v>1.70663</c:v>
                </c:pt>
                <c:pt idx="713">
                  <c:v>1.52806</c:v>
                </c:pt>
                <c:pt idx="714">
                  <c:v>1.63863</c:v>
                </c:pt>
                <c:pt idx="715">
                  <c:v>1.50235</c:v>
                </c:pt>
                <c:pt idx="716">
                  <c:v>1.7011</c:v>
                </c:pt>
                <c:pt idx="717">
                  <c:v>1.62085</c:v>
                </c:pt>
                <c:pt idx="718">
                  <c:v>1.56292</c:v>
                </c:pt>
                <c:pt idx="719">
                  <c:v>1.68729</c:v>
                </c:pt>
                <c:pt idx="720">
                  <c:v>1.4916</c:v>
                </c:pt>
                <c:pt idx="721">
                  <c:v>1.68735</c:v>
                </c:pt>
                <c:pt idx="722">
                  <c:v>1.44479</c:v>
                </c:pt>
                <c:pt idx="723">
                  <c:v>1.6285</c:v>
                </c:pt>
                <c:pt idx="724">
                  <c:v>1.47785</c:v>
                </c:pt>
                <c:pt idx="725">
                  <c:v>1.72579</c:v>
                </c:pt>
                <c:pt idx="726">
                  <c:v>1.55701</c:v>
                </c:pt>
                <c:pt idx="727">
                  <c:v>1.6105</c:v>
                </c:pt>
                <c:pt idx="728">
                  <c:v>1.57703</c:v>
                </c:pt>
                <c:pt idx="729">
                  <c:v>1.58608</c:v>
                </c:pt>
                <c:pt idx="730">
                  <c:v>1.6172</c:v>
                </c:pt>
                <c:pt idx="731">
                  <c:v>1.68769</c:v>
                </c:pt>
                <c:pt idx="732">
                  <c:v>1.67596</c:v>
                </c:pt>
                <c:pt idx="733">
                  <c:v>1.66036</c:v>
                </c:pt>
                <c:pt idx="734">
                  <c:v>1.45346</c:v>
                </c:pt>
                <c:pt idx="735">
                  <c:v>1.68613</c:v>
                </c:pt>
                <c:pt idx="736">
                  <c:v>1.6575</c:v>
                </c:pt>
                <c:pt idx="737">
                  <c:v>1.60249</c:v>
                </c:pt>
                <c:pt idx="738">
                  <c:v>1.66136</c:v>
                </c:pt>
                <c:pt idx="739">
                  <c:v>1.61093</c:v>
                </c:pt>
                <c:pt idx="740">
                  <c:v>1.58918</c:v>
                </c:pt>
                <c:pt idx="741">
                  <c:v>1.63714</c:v>
                </c:pt>
                <c:pt idx="742">
                  <c:v>1.55783</c:v>
                </c:pt>
                <c:pt idx="743">
                  <c:v>1.63977</c:v>
                </c:pt>
                <c:pt idx="744">
                  <c:v>1.61965</c:v>
                </c:pt>
                <c:pt idx="745">
                  <c:v>1.67643</c:v>
                </c:pt>
                <c:pt idx="746">
                  <c:v>1.79899</c:v>
                </c:pt>
                <c:pt idx="747">
                  <c:v>1.61826</c:v>
                </c:pt>
                <c:pt idx="748">
                  <c:v>1.5388</c:v>
                </c:pt>
                <c:pt idx="749">
                  <c:v>1.68484</c:v>
                </c:pt>
                <c:pt idx="750">
                  <c:v>1.64547</c:v>
                </c:pt>
                <c:pt idx="751">
                  <c:v>1.77716</c:v>
                </c:pt>
                <c:pt idx="752">
                  <c:v>1.65251</c:v>
                </c:pt>
                <c:pt idx="753">
                  <c:v>1.63079</c:v>
                </c:pt>
                <c:pt idx="754">
                  <c:v>1.57909</c:v>
                </c:pt>
                <c:pt idx="755">
                  <c:v>1.71431</c:v>
                </c:pt>
                <c:pt idx="756">
                  <c:v>1.60958</c:v>
                </c:pt>
                <c:pt idx="757">
                  <c:v>1.58587</c:v>
                </c:pt>
                <c:pt idx="758">
                  <c:v>1.7739</c:v>
                </c:pt>
                <c:pt idx="759">
                  <c:v>1.72268</c:v>
                </c:pt>
                <c:pt idx="760">
                  <c:v>1.74058</c:v>
                </c:pt>
                <c:pt idx="761">
                  <c:v>1.56587</c:v>
                </c:pt>
                <c:pt idx="762">
                  <c:v>1.66817</c:v>
                </c:pt>
                <c:pt idx="763">
                  <c:v>1.73855</c:v>
                </c:pt>
                <c:pt idx="764">
                  <c:v>1.52604</c:v>
                </c:pt>
                <c:pt idx="765">
                  <c:v>1.76371</c:v>
                </c:pt>
                <c:pt idx="766">
                  <c:v>1.69835</c:v>
                </c:pt>
                <c:pt idx="767">
                  <c:v>1.8054</c:v>
                </c:pt>
                <c:pt idx="768">
                  <c:v>1.63481</c:v>
                </c:pt>
                <c:pt idx="769">
                  <c:v>1.66707</c:v>
                </c:pt>
                <c:pt idx="770">
                  <c:v>1.56253</c:v>
                </c:pt>
                <c:pt idx="771">
                  <c:v>1.66816</c:v>
                </c:pt>
                <c:pt idx="772">
                  <c:v>1.55899</c:v>
                </c:pt>
                <c:pt idx="773">
                  <c:v>1.80238</c:v>
                </c:pt>
                <c:pt idx="774">
                  <c:v>1.62001</c:v>
                </c:pt>
                <c:pt idx="775">
                  <c:v>1.68744</c:v>
                </c:pt>
                <c:pt idx="776">
                  <c:v>1.57587</c:v>
                </c:pt>
                <c:pt idx="777">
                  <c:v>1.73949</c:v>
                </c:pt>
                <c:pt idx="778">
                  <c:v>1.49241</c:v>
                </c:pt>
                <c:pt idx="779">
                  <c:v>1.62353</c:v>
                </c:pt>
                <c:pt idx="780">
                  <c:v>1.61033</c:v>
                </c:pt>
                <c:pt idx="781">
                  <c:v>1.72117</c:v>
                </c:pt>
                <c:pt idx="782">
                  <c:v>1.55724</c:v>
                </c:pt>
                <c:pt idx="783">
                  <c:v>1.55331</c:v>
                </c:pt>
                <c:pt idx="784">
                  <c:v>1.6192</c:v>
                </c:pt>
                <c:pt idx="785">
                  <c:v>1.67942</c:v>
                </c:pt>
                <c:pt idx="786">
                  <c:v>1.68551</c:v>
                </c:pt>
                <c:pt idx="787">
                  <c:v>1.59637</c:v>
                </c:pt>
                <c:pt idx="788">
                  <c:v>1.80359</c:v>
                </c:pt>
                <c:pt idx="789">
                  <c:v>1.71891</c:v>
                </c:pt>
                <c:pt idx="790">
                  <c:v>1.71942</c:v>
                </c:pt>
                <c:pt idx="791">
                  <c:v>1.6221</c:v>
                </c:pt>
                <c:pt idx="792">
                  <c:v>1.89537</c:v>
                </c:pt>
                <c:pt idx="793">
                  <c:v>1.69684</c:v>
                </c:pt>
                <c:pt idx="794">
                  <c:v>1.72454</c:v>
                </c:pt>
                <c:pt idx="795">
                  <c:v>1.8092</c:v>
                </c:pt>
                <c:pt idx="796">
                  <c:v>1.63461</c:v>
                </c:pt>
                <c:pt idx="797">
                  <c:v>1.82156</c:v>
                </c:pt>
                <c:pt idx="798">
                  <c:v>1.70802</c:v>
                </c:pt>
                <c:pt idx="799">
                  <c:v>1.63266</c:v>
                </c:pt>
                <c:pt idx="800">
                  <c:v>1.66753</c:v>
                </c:pt>
                <c:pt idx="801">
                  <c:v>1.60075</c:v>
                </c:pt>
                <c:pt idx="802">
                  <c:v>1.61154</c:v>
                </c:pt>
                <c:pt idx="803">
                  <c:v>1.65903</c:v>
                </c:pt>
                <c:pt idx="804">
                  <c:v>1.61647</c:v>
                </c:pt>
                <c:pt idx="805">
                  <c:v>1.73271</c:v>
                </c:pt>
                <c:pt idx="806">
                  <c:v>1.84558</c:v>
                </c:pt>
                <c:pt idx="807">
                  <c:v>1.61275</c:v>
                </c:pt>
                <c:pt idx="808">
                  <c:v>1.72644</c:v>
                </c:pt>
                <c:pt idx="809">
                  <c:v>1.71726</c:v>
                </c:pt>
                <c:pt idx="810">
                  <c:v>1.56614</c:v>
                </c:pt>
                <c:pt idx="811">
                  <c:v>1.75077</c:v>
                </c:pt>
                <c:pt idx="812">
                  <c:v>1.71178</c:v>
                </c:pt>
                <c:pt idx="813">
                  <c:v>1.50392</c:v>
                </c:pt>
                <c:pt idx="814">
                  <c:v>1.62921</c:v>
                </c:pt>
                <c:pt idx="815">
                  <c:v>1.5367</c:v>
                </c:pt>
                <c:pt idx="816">
                  <c:v>1.6555</c:v>
                </c:pt>
                <c:pt idx="817">
                  <c:v>1.6059</c:v>
                </c:pt>
                <c:pt idx="818">
                  <c:v>1.48068</c:v>
                </c:pt>
                <c:pt idx="819">
                  <c:v>1.70001</c:v>
                </c:pt>
                <c:pt idx="820">
                  <c:v>1.65993</c:v>
                </c:pt>
                <c:pt idx="821">
                  <c:v>1.66818</c:v>
                </c:pt>
                <c:pt idx="822">
                  <c:v>1.85065</c:v>
                </c:pt>
                <c:pt idx="823">
                  <c:v>1.55282</c:v>
                </c:pt>
                <c:pt idx="824">
                  <c:v>1.56548</c:v>
                </c:pt>
                <c:pt idx="825">
                  <c:v>1.53867</c:v>
                </c:pt>
                <c:pt idx="826">
                  <c:v>1.66911</c:v>
                </c:pt>
                <c:pt idx="827">
                  <c:v>1.72997</c:v>
                </c:pt>
                <c:pt idx="828">
                  <c:v>1.62135</c:v>
                </c:pt>
                <c:pt idx="829">
                  <c:v>1.60344</c:v>
                </c:pt>
                <c:pt idx="830">
                  <c:v>1.6899</c:v>
                </c:pt>
                <c:pt idx="831">
                  <c:v>1.47461</c:v>
                </c:pt>
                <c:pt idx="832">
                  <c:v>1.71099</c:v>
                </c:pt>
                <c:pt idx="833">
                  <c:v>1.66674</c:v>
                </c:pt>
                <c:pt idx="834">
                  <c:v>1.82452</c:v>
                </c:pt>
                <c:pt idx="835">
                  <c:v>1.67336</c:v>
                </c:pt>
                <c:pt idx="836">
                  <c:v>1.6818</c:v>
                </c:pt>
                <c:pt idx="837">
                  <c:v>1.72194</c:v>
                </c:pt>
                <c:pt idx="838">
                  <c:v>1.65332</c:v>
                </c:pt>
                <c:pt idx="839">
                  <c:v>1.73626</c:v>
                </c:pt>
                <c:pt idx="840">
                  <c:v>1.6658</c:v>
                </c:pt>
                <c:pt idx="841">
                  <c:v>1.50851</c:v>
                </c:pt>
                <c:pt idx="842">
                  <c:v>1.73753</c:v>
                </c:pt>
                <c:pt idx="843">
                  <c:v>1.71126</c:v>
                </c:pt>
                <c:pt idx="844">
                  <c:v>1.73425</c:v>
                </c:pt>
                <c:pt idx="845">
                  <c:v>1.76299</c:v>
                </c:pt>
                <c:pt idx="846">
                  <c:v>1.6728</c:v>
                </c:pt>
                <c:pt idx="847">
                  <c:v>1.58169</c:v>
                </c:pt>
                <c:pt idx="848">
                  <c:v>1.66267</c:v>
                </c:pt>
                <c:pt idx="849">
                  <c:v>1.45953</c:v>
                </c:pt>
                <c:pt idx="850">
                  <c:v>1.81452</c:v>
                </c:pt>
                <c:pt idx="851">
                  <c:v>1.65993</c:v>
                </c:pt>
                <c:pt idx="852">
                  <c:v>1.59701</c:v>
                </c:pt>
                <c:pt idx="853">
                  <c:v>1.60887</c:v>
                </c:pt>
                <c:pt idx="854">
                  <c:v>1.51676</c:v>
                </c:pt>
                <c:pt idx="855">
                  <c:v>1.73958</c:v>
                </c:pt>
                <c:pt idx="856">
                  <c:v>1.69056</c:v>
                </c:pt>
                <c:pt idx="857">
                  <c:v>1.5587</c:v>
                </c:pt>
                <c:pt idx="858">
                  <c:v>1.81359</c:v>
                </c:pt>
                <c:pt idx="859">
                  <c:v>2.02217</c:v>
                </c:pt>
                <c:pt idx="860">
                  <c:v>1.74287</c:v>
                </c:pt>
                <c:pt idx="861">
                  <c:v>1.80334</c:v>
                </c:pt>
                <c:pt idx="862">
                  <c:v>1.67227</c:v>
                </c:pt>
                <c:pt idx="863">
                  <c:v>1.56134</c:v>
                </c:pt>
                <c:pt idx="864">
                  <c:v>1.62189</c:v>
                </c:pt>
                <c:pt idx="865">
                  <c:v>1.47757</c:v>
                </c:pt>
                <c:pt idx="866">
                  <c:v>1.62565</c:v>
                </c:pt>
                <c:pt idx="867">
                  <c:v>1.58147</c:v>
                </c:pt>
                <c:pt idx="868">
                  <c:v>1.63412</c:v>
                </c:pt>
                <c:pt idx="869">
                  <c:v>1.60105</c:v>
                </c:pt>
                <c:pt idx="870">
                  <c:v>1.6717</c:v>
                </c:pt>
                <c:pt idx="871">
                  <c:v>1.68264</c:v>
                </c:pt>
                <c:pt idx="872">
                  <c:v>1.76054</c:v>
                </c:pt>
                <c:pt idx="873">
                  <c:v>1.80334</c:v>
                </c:pt>
                <c:pt idx="874">
                  <c:v>1.48364</c:v>
                </c:pt>
                <c:pt idx="875">
                  <c:v>1.77706</c:v>
                </c:pt>
                <c:pt idx="876">
                  <c:v>1.68821</c:v>
                </c:pt>
                <c:pt idx="877">
                  <c:v>1.67577</c:v>
                </c:pt>
                <c:pt idx="878">
                  <c:v>1.67872</c:v>
                </c:pt>
                <c:pt idx="879">
                  <c:v>1.53502</c:v>
                </c:pt>
                <c:pt idx="880">
                  <c:v>1.77072</c:v>
                </c:pt>
                <c:pt idx="881">
                  <c:v>1.74828</c:v>
                </c:pt>
                <c:pt idx="882">
                  <c:v>1.68239</c:v>
                </c:pt>
                <c:pt idx="883">
                  <c:v>1.74034</c:v>
                </c:pt>
                <c:pt idx="884">
                  <c:v>1.68285</c:v>
                </c:pt>
                <c:pt idx="885">
                  <c:v>1.59066</c:v>
                </c:pt>
                <c:pt idx="886">
                  <c:v>1.58931</c:v>
                </c:pt>
                <c:pt idx="887">
                  <c:v>1.69776</c:v>
                </c:pt>
                <c:pt idx="888">
                  <c:v>1.77889</c:v>
                </c:pt>
                <c:pt idx="889">
                  <c:v>1.60289</c:v>
                </c:pt>
                <c:pt idx="890">
                  <c:v>1.65665</c:v>
                </c:pt>
                <c:pt idx="891">
                  <c:v>1.70966</c:v>
                </c:pt>
                <c:pt idx="892">
                  <c:v>1.73125</c:v>
                </c:pt>
                <c:pt idx="893">
                  <c:v>1.5533</c:v>
                </c:pt>
                <c:pt idx="894">
                  <c:v>1.6134</c:v>
                </c:pt>
                <c:pt idx="895">
                  <c:v>1.71012</c:v>
                </c:pt>
                <c:pt idx="896">
                  <c:v>1.58128</c:v>
                </c:pt>
                <c:pt idx="897">
                  <c:v>1.88393</c:v>
                </c:pt>
                <c:pt idx="898">
                  <c:v>1.6724</c:v>
                </c:pt>
                <c:pt idx="899">
                  <c:v>1.67441</c:v>
                </c:pt>
                <c:pt idx="900">
                  <c:v>1.57952</c:v>
                </c:pt>
                <c:pt idx="901">
                  <c:v>1.76906</c:v>
                </c:pt>
                <c:pt idx="902">
                  <c:v>1.60698</c:v>
                </c:pt>
                <c:pt idx="903">
                  <c:v>1.49891</c:v>
                </c:pt>
                <c:pt idx="904">
                  <c:v>1.65199</c:v>
                </c:pt>
                <c:pt idx="905">
                  <c:v>1.59973</c:v>
                </c:pt>
                <c:pt idx="906">
                  <c:v>1.68667</c:v>
                </c:pt>
                <c:pt idx="907">
                  <c:v>1.57677</c:v>
                </c:pt>
                <c:pt idx="908">
                  <c:v>1.70596</c:v>
                </c:pt>
                <c:pt idx="909">
                  <c:v>1.72614</c:v>
                </c:pt>
                <c:pt idx="910">
                  <c:v>1.55792</c:v>
                </c:pt>
                <c:pt idx="911">
                  <c:v>1.63245</c:v>
                </c:pt>
                <c:pt idx="912">
                  <c:v>1.50247</c:v>
                </c:pt>
                <c:pt idx="913">
                  <c:v>1.65709</c:v>
                </c:pt>
                <c:pt idx="914">
                  <c:v>1.55787</c:v>
                </c:pt>
                <c:pt idx="915">
                  <c:v>1.6509</c:v>
                </c:pt>
                <c:pt idx="916">
                  <c:v>1.73983</c:v>
                </c:pt>
                <c:pt idx="917">
                  <c:v>1.67823</c:v>
                </c:pt>
                <c:pt idx="918">
                  <c:v>1.7027</c:v>
                </c:pt>
                <c:pt idx="919">
                  <c:v>1.71218</c:v>
                </c:pt>
                <c:pt idx="920">
                  <c:v>1.65736</c:v>
                </c:pt>
                <c:pt idx="921">
                  <c:v>1.39126</c:v>
                </c:pt>
                <c:pt idx="922">
                  <c:v>1.71922</c:v>
                </c:pt>
                <c:pt idx="923">
                  <c:v>1.72835</c:v>
                </c:pt>
                <c:pt idx="924">
                  <c:v>1.70154</c:v>
                </c:pt>
                <c:pt idx="925">
                  <c:v>1.69115</c:v>
                </c:pt>
                <c:pt idx="926">
                  <c:v>1.69212</c:v>
                </c:pt>
                <c:pt idx="927">
                  <c:v>1.38477</c:v>
                </c:pt>
                <c:pt idx="928">
                  <c:v>1.65753</c:v>
                </c:pt>
                <c:pt idx="929">
                  <c:v>1.57562</c:v>
                </c:pt>
                <c:pt idx="930">
                  <c:v>1.43847</c:v>
                </c:pt>
                <c:pt idx="931">
                  <c:v>1.40513</c:v>
                </c:pt>
                <c:pt idx="932">
                  <c:v>1.6335</c:v>
                </c:pt>
                <c:pt idx="933">
                  <c:v>1.64855</c:v>
                </c:pt>
                <c:pt idx="934">
                  <c:v>1.7318</c:v>
                </c:pt>
                <c:pt idx="935">
                  <c:v>1.64318</c:v>
                </c:pt>
                <c:pt idx="936">
                  <c:v>1.70309</c:v>
                </c:pt>
                <c:pt idx="937">
                  <c:v>1.54395</c:v>
                </c:pt>
                <c:pt idx="938">
                  <c:v>1.71644</c:v>
                </c:pt>
                <c:pt idx="939">
                  <c:v>1.58511</c:v>
                </c:pt>
                <c:pt idx="940">
                  <c:v>1.71123</c:v>
                </c:pt>
                <c:pt idx="941">
                  <c:v>1.69443</c:v>
                </c:pt>
                <c:pt idx="942">
                  <c:v>1.59797</c:v>
                </c:pt>
                <c:pt idx="943">
                  <c:v>1.79528</c:v>
                </c:pt>
                <c:pt idx="944">
                  <c:v>1.69858</c:v>
                </c:pt>
                <c:pt idx="945">
                  <c:v>1.79255</c:v>
                </c:pt>
                <c:pt idx="946">
                  <c:v>1.6913</c:v>
                </c:pt>
                <c:pt idx="947">
                  <c:v>1.61017</c:v>
                </c:pt>
                <c:pt idx="948">
                  <c:v>1.64976</c:v>
                </c:pt>
                <c:pt idx="949">
                  <c:v>1.66799</c:v>
                </c:pt>
                <c:pt idx="950">
                  <c:v>1.68522</c:v>
                </c:pt>
                <c:pt idx="951">
                  <c:v>1.60117</c:v>
                </c:pt>
                <c:pt idx="952">
                  <c:v>1.58644</c:v>
                </c:pt>
                <c:pt idx="953">
                  <c:v>1.72395</c:v>
                </c:pt>
                <c:pt idx="954">
                  <c:v>1.69508</c:v>
                </c:pt>
                <c:pt idx="955">
                  <c:v>1.59376</c:v>
                </c:pt>
                <c:pt idx="956">
                  <c:v>1.63286</c:v>
                </c:pt>
                <c:pt idx="957">
                  <c:v>1.63597</c:v>
                </c:pt>
                <c:pt idx="958">
                  <c:v>1.73215</c:v>
                </c:pt>
                <c:pt idx="959">
                  <c:v>1.59993</c:v>
                </c:pt>
                <c:pt idx="960">
                  <c:v>1.60535</c:v>
                </c:pt>
                <c:pt idx="961">
                  <c:v>1.64074</c:v>
                </c:pt>
                <c:pt idx="962">
                  <c:v>1.64212</c:v>
                </c:pt>
                <c:pt idx="963">
                  <c:v>1.63707</c:v>
                </c:pt>
                <c:pt idx="964">
                  <c:v>1.69478</c:v>
                </c:pt>
                <c:pt idx="965">
                  <c:v>1.62637</c:v>
                </c:pt>
                <c:pt idx="966">
                  <c:v>1.6102</c:v>
                </c:pt>
                <c:pt idx="967">
                  <c:v>1.51205</c:v>
                </c:pt>
                <c:pt idx="968">
                  <c:v>1.76576</c:v>
                </c:pt>
                <c:pt idx="969">
                  <c:v>1.67988</c:v>
                </c:pt>
                <c:pt idx="970">
                  <c:v>1.69717</c:v>
                </c:pt>
                <c:pt idx="971">
                  <c:v>1.7018</c:v>
                </c:pt>
                <c:pt idx="972">
                  <c:v>1.54613</c:v>
                </c:pt>
                <c:pt idx="973">
                  <c:v>1.71162</c:v>
                </c:pt>
                <c:pt idx="974">
                  <c:v>1.6596</c:v>
                </c:pt>
                <c:pt idx="975">
                  <c:v>1.60564</c:v>
                </c:pt>
                <c:pt idx="976">
                  <c:v>1.64776</c:v>
                </c:pt>
                <c:pt idx="977">
                  <c:v>1.61999</c:v>
                </c:pt>
                <c:pt idx="978">
                  <c:v>1.64717</c:v>
                </c:pt>
                <c:pt idx="979">
                  <c:v>1.63576</c:v>
                </c:pt>
                <c:pt idx="980">
                  <c:v>1.75664</c:v>
                </c:pt>
                <c:pt idx="981">
                  <c:v>1.88124</c:v>
                </c:pt>
                <c:pt idx="982">
                  <c:v>1.70588</c:v>
                </c:pt>
                <c:pt idx="983">
                  <c:v>1.53691</c:v>
                </c:pt>
                <c:pt idx="984">
                  <c:v>1.69002</c:v>
                </c:pt>
                <c:pt idx="985">
                  <c:v>1.686</c:v>
                </c:pt>
                <c:pt idx="986">
                  <c:v>1.68113</c:v>
                </c:pt>
                <c:pt idx="987">
                  <c:v>1.79139</c:v>
                </c:pt>
                <c:pt idx="988">
                  <c:v>1.67267</c:v>
                </c:pt>
                <c:pt idx="989">
                  <c:v>1.59382</c:v>
                </c:pt>
                <c:pt idx="990">
                  <c:v>1.66082</c:v>
                </c:pt>
                <c:pt idx="991">
                  <c:v>1.81576</c:v>
                </c:pt>
                <c:pt idx="992">
                  <c:v>1.55416</c:v>
                </c:pt>
                <c:pt idx="993">
                  <c:v>1.61603</c:v>
                </c:pt>
                <c:pt idx="994">
                  <c:v>1.75648</c:v>
                </c:pt>
                <c:pt idx="995">
                  <c:v>1.69326</c:v>
                </c:pt>
                <c:pt idx="996">
                  <c:v>1.72139</c:v>
                </c:pt>
                <c:pt idx="997">
                  <c:v>1.79007</c:v>
                </c:pt>
                <c:pt idx="998">
                  <c:v>1.73311</c:v>
                </c:pt>
                <c:pt idx="999">
                  <c:v>1.78753</c:v>
                </c:pt>
              </c:numCache>
            </c:numRef>
          </c:yVal>
          <c:smooth val="0"/>
        </c:ser>
        <c:axId val="91127679"/>
        <c:axId val="72866527"/>
      </c:scatterChart>
      <c:valAx>
        <c:axId val="91127679"/>
        <c:scaling>
          <c:orientation val="minMax"/>
          <c:max val="1000"/>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866527"/>
        <c:crossesAt val="0"/>
        <c:crossBetween val="midCat"/>
      </c:valAx>
      <c:valAx>
        <c:axId val="7286652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127679"/>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Frequency Histogram</a:t>
            </a:r>
          </a:p>
        </c:rich>
      </c:tx>
      <c:overlay val="0"/>
      <c:spPr>
        <a:noFill/>
        <a:ln w="0">
          <a:noFill/>
        </a:ln>
      </c:spPr>
    </c:title>
    <c:autoTitleDeleted val="0"/>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A$2:$A$48</c:f>
              <c:numCache>
                <c:formatCode>General</c:formatCode>
                <c:ptCount val="47"/>
                <c:pt idx="0">
                  <c:v>1.31832</c:v>
                </c:pt>
                <c:pt idx="1">
                  <c:v>1.34986252072298</c:v>
                </c:pt>
                <c:pt idx="2">
                  <c:v>1.38140504144597</c:v>
                </c:pt>
                <c:pt idx="3">
                  <c:v>1.41294756216895</c:v>
                </c:pt>
                <c:pt idx="4">
                  <c:v>1.44449008289194</c:v>
                </c:pt>
                <c:pt idx="5">
                  <c:v>1.47603260361492</c:v>
                </c:pt>
                <c:pt idx="6">
                  <c:v>1.5075751243379</c:v>
                </c:pt>
                <c:pt idx="7">
                  <c:v>1.53911764506089</c:v>
                </c:pt>
                <c:pt idx="8">
                  <c:v>1.57066016578387</c:v>
                </c:pt>
                <c:pt idx="9">
                  <c:v>1.60220268650686</c:v>
                </c:pt>
                <c:pt idx="10">
                  <c:v>1.63374520722984</c:v>
                </c:pt>
                <c:pt idx="11">
                  <c:v>1.66528772795283</c:v>
                </c:pt>
                <c:pt idx="12">
                  <c:v>1.69683024867581</c:v>
                </c:pt>
                <c:pt idx="13">
                  <c:v>1.72837276939879</c:v>
                </c:pt>
                <c:pt idx="14">
                  <c:v>1.75991529012178</c:v>
                </c:pt>
                <c:pt idx="15">
                  <c:v>1.79145781084476</c:v>
                </c:pt>
                <c:pt idx="16">
                  <c:v>1.82300033156775</c:v>
                </c:pt>
                <c:pt idx="17">
                  <c:v>1.85454285229073</c:v>
                </c:pt>
                <c:pt idx="18">
                  <c:v>1.88608537301371</c:v>
                </c:pt>
                <c:pt idx="19">
                  <c:v>1.9176278937367</c:v>
                </c:pt>
                <c:pt idx="20">
                  <c:v>1.94917041445968</c:v>
                </c:pt>
                <c:pt idx="21">
                  <c:v>1.98071293518267</c:v>
                </c:pt>
                <c:pt idx="22">
                  <c:v>2.01225545590565</c:v>
                </c:pt>
                <c:pt idx="23">
                  <c:v>2.04379797662864</c:v>
                </c:pt>
              </c:numCache>
            </c:numRef>
          </c:xVal>
          <c:yVal>
            <c:numRef>
              <c:f>Frequency!$B$2:$B$48</c:f>
              <c:numCache>
                <c:formatCode>General</c:formatCode>
                <c:ptCount val="47"/>
                <c:pt idx="0">
                  <c:v>0.0704516370691627</c:v>
                </c:pt>
                <c:pt idx="1">
                  <c:v>0</c:v>
                </c:pt>
                <c:pt idx="2">
                  <c:v>0.0704516370691627</c:v>
                </c:pt>
                <c:pt idx="3">
                  <c:v>0.0704516370691627</c:v>
                </c:pt>
                <c:pt idx="4">
                  <c:v>0.457935640949557</c:v>
                </c:pt>
                <c:pt idx="5">
                  <c:v>0.81019382629537</c:v>
                </c:pt>
                <c:pt idx="6">
                  <c:v>1.05677455603744</c:v>
                </c:pt>
                <c:pt idx="7">
                  <c:v>1.72606510819448</c:v>
                </c:pt>
                <c:pt idx="8">
                  <c:v>2.78283966423193</c:v>
                </c:pt>
                <c:pt idx="9">
                  <c:v>4.96684041337597</c:v>
                </c:pt>
                <c:pt idx="10">
                  <c:v>3.87484003880395</c:v>
                </c:pt>
                <c:pt idx="11">
                  <c:v>4.96684041337597</c:v>
                </c:pt>
                <c:pt idx="12">
                  <c:v>3.76916258320021</c:v>
                </c:pt>
                <c:pt idx="13">
                  <c:v>3.27600112371607</c:v>
                </c:pt>
                <c:pt idx="14">
                  <c:v>1.90219420086739</c:v>
                </c:pt>
                <c:pt idx="15">
                  <c:v>0.986322918968277</c:v>
                </c:pt>
                <c:pt idx="16">
                  <c:v>0.634064733622464</c:v>
                </c:pt>
                <c:pt idx="17">
                  <c:v>0.140903274138325</c:v>
                </c:pt>
                <c:pt idx="18">
                  <c:v>0.0704516370691627</c:v>
                </c:pt>
                <c:pt idx="19">
                  <c:v>0</c:v>
                </c:pt>
                <c:pt idx="20">
                  <c:v>0</c:v>
                </c:pt>
                <c:pt idx="21">
                  <c:v>0</c:v>
                </c:pt>
                <c:pt idx="22">
                  <c:v>0.0352258185345813</c:v>
                </c:pt>
                <c:pt idx="23">
                  <c:v>0.0352258185345813</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A$2:$A$48</c:f>
              <c:numCache>
                <c:formatCode>General</c:formatCode>
                <c:ptCount val="47"/>
                <c:pt idx="0">
                  <c:v>1.31832</c:v>
                </c:pt>
                <c:pt idx="1">
                  <c:v>1.34986252072298</c:v>
                </c:pt>
                <c:pt idx="2">
                  <c:v>1.38140504144597</c:v>
                </c:pt>
                <c:pt idx="3">
                  <c:v>1.41294756216895</c:v>
                </c:pt>
                <c:pt idx="4">
                  <c:v>1.44449008289194</c:v>
                </c:pt>
                <c:pt idx="5">
                  <c:v>1.47603260361492</c:v>
                </c:pt>
                <c:pt idx="6">
                  <c:v>1.5075751243379</c:v>
                </c:pt>
                <c:pt idx="7">
                  <c:v>1.53911764506089</c:v>
                </c:pt>
                <c:pt idx="8">
                  <c:v>1.57066016578387</c:v>
                </c:pt>
                <c:pt idx="9">
                  <c:v>1.60220268650686</c:v>
                </c:pt>
                <c:pt idx="10">
                  <c:v>1.63374520722984</c:v>
                </c:pt>
                <c:pt idx="11">
                  <c:v>1.66528772795283</c:v>
                </c:pt>
                <c:pt idx="12">
                  <c:v>1.69683024867581</c:v>
                </c:pt>
                <c:pt idx="13">
                  <c:v>1.72837276939879</c:v>
                </c:pt>
                <c:pt idx="14">
                  <c:v>1.75991529012178</c:v>
                </c:pt>
                <c:pt idx="15">
                  <c:v>1.79145781084476</c:v>
                </c:pt>
                <c:pt idx="16">
                  <c:v>1.82300033156775</c:v>
                </c:pt>
                <c:pt idx="17">
                  <c:v>1.85454285229073</c:v>
                </c:pt>
                <c:pt idx="18">
                  <c:v>1.88608537301371</c:v>
                </c:pt>
                <c:pt idx="19">
                  <c:v>1.9176278937367</c:v>
                </c:pt>
                <c:pt idx="20">
                  <c:v>1.94917041445968</c:v>
                </c:pt>
                <c:pt idx="21">
                  <c:v>1.98071293518267</c:v>
                </c:pt>
                <c:pt idx="22">
                  <c:v>2.01225545590565</c:v>
                </c:pt>
                <c:pt idx="23">
                  <c:v>2.04379797662864</c:v>
                </c:pt>
              </c:numCache>
            </c:numRef>
          </c:xVal>
          <c:yVal>
            <c:numRef>
              <c:f>Frequency!$C$2:$C$48</c:f>
              <c:numCache>
                <c:formatCode>General</c:formatCode>
                <c:ptCount val="47"/>
                <c:pt idx="0">
                  <c:v>0.00198222499634649</c:v>
                </c:pt>
                <c:pt idx="1">
                  <c:v>0.00770149094318415</c:v>
                </c:pt>
                <c:pt idx="2">
                  <c:v>0.0262572977363054</c:v>
                </c:pt>
                <c:pt idx="3">
                  <c:v>0.0785558636244125</c:v>
                </c:pt>
                <c:pt idx="4">
                  <c:v>0.206234133043552</c:v>
                </c:pt>
                <c:pt idx="5">
                  <c:v>0.475111827865452</c:v>
                </c:pt>
                <c:pt idx="6">
                  <c:v>0.960471534634274</c:v>
                </c:pt>
                <c:pt idx="7">
                  <c:v>1.70383099080556</c:v>
                </c:pt>
                <c:pt idx="8">
                  <c:v>2.65229537173156</c:v>
                </c:pt>
                <c:pt idx="9">
                  <c:v>3.62301907552424</c:v>
                </c:pt>
                <c:pt idx="10">
                  <c:v>4.34282883664641</c:v>
                </c:pt>
                <c:pt idx="11">
                  <c:v>4.568021762289</c:v>
                </c:pt>
                <c:pt idx="12">
                  <c:v>4.21635310753699</c:v>
                </c:pt>
                <c:pt idx="13">
                  <c:v>3.41506633654636</c:v>
                </c:pt>
                <c:pt idx="14">
                  <c:v>2.42725091052548</c:v>
                </c:pt>
                <c:pt idx="15">
                  <c:v>1.51385249272594</c:v>
                </c:pt>
                <c:pt idx="16">
                  <c:v>0.828525361669941</c:v>
                </c:pt>
                <c:pt idx="17">
                  <c:v>0.397906847352281</c:v>
                </c:pt>
                <c:pt idx="18">
                  <c:v>0.16769124054704</c:v>
                </c:pt>
                <c:pt idx="19">
                  <c:v>0.06201442217302</c:v>
                </c:pt>
                <c:pt idx="20">
                  <c:v>0.0201246522429641</c:v>
                </c:pt>
                <c:pt idx="21">
                  <c:v>0.00573082869073402</c:v>
                </c:pt>
                <c:pt idx="22">
                  <c:v>0.00143205542741352</c:v>
                </c:pt>
                <c:pt idx="23">
                  <c:v>0.000314018755253923</c:v>
                </c:pt>
              </c:numCache>
            </c:numRef>
          </c:yVal>
          <c:smooth val="1"/>
        </c:ser>
        <c:axId val="74283204"/>
        <c:axId val="25487024"/>
      </c:scatterChart>
      <c:valAx>
        <c:axId val="7428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487024"/>
        <c:crossesAt val="0"/>
        <c:crossBetween val="midCat"/>
      </c:valAx>
      <c:valAx>
        <c:axId val="25487024"/>
        <c:scaling>
          <c:orientation val="minMax"/>
          <c:min val="0"/>
        </c:scaling>
        <c:delete val="0"/>
        <c:axPos val="l"/>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28320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Autocorrelation</a:t>
            </a:r>
          </a:p>
        </c:rich>
      </c:tx>
      <c:overlay val="0"/>
      <c:spPr>
        <a:noFill/>
        <a:ln w="0">
          <a:noFill/>
        </a:ln>
      </c:spPr>
    </c:title>
    <c:autoTitleDeleted val="0"/>
    <c:plotArea>
      <c:scatterChart>
        <c:scatterStyle val="lineMarker"/>
        <c:varyColors val="0"/>
        <c:ser>
          <c:idx val="0"/>
          <c:order val="0"/>
          <c:tx>
            <c:strRef>
              <c:f>Autocorrelation!$B$1</c:f>
              <c:strCache>
                <c:ptCount val="1"/>
                <c:pt idx="0">
                  <c:v>rho</c:v>
                </c:pt>
              </c:strCache>
            </c:strRef>
          </c:tx>
          <c:spPr>
            <a:solidFill>
              <a:srgbClr val="000080"/>
            </a:solidFill>
            <a:ln w="0">
              <a:noFill/>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utocorrelation!$A$2:$A$1002</c:f>
              <c:numCache>
                <c:formatCode>General</c:formatCode>
                <c:ptCount val="10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999">
                  <c:v>999</c:v>
                </c:pt>
                <c:pt idx="1000">
                  <c:v>1000</c:v>
                </c:pt>
              </c:numCache>
            </c:numRef>
          </c:xVal>
          <c:yVal>
            <c:numRef>
              <c:f>Autocorrelation!$B$2:$B$1002</c:f>
              <c:numCache>
                <c:formatCode>General</c:formatCode>
                <c:ptCount val="1001"/>
                <c:pt idx="0">
                  <c:v>1</c:v>
                </c:pt>
                <c:pt idx="1">
                  <c:v>0.0224530569966536</c:v>
                </c:pt>
                <c:pt idx="2">
                  <c:v>0.0326913798135075</c:v>
                </c:pt>
                <c:pt idx="3">
                  <c:v>0.0487398383713876</c:v>
                </c:pt>
                <c:pt idx="4">
                  <c:v>-0.023416282147678</c:v>
                </c:pt>
                <c:pt idx="5">
                  <c:v>0.00331729024078047</c:v>
                </c:pt>
                <c:pt idx="6">
                  <c:v>-0.0373514476427773</c:v>
                </c:pt>
                <c:pt idx="7">
                  <c:v>-0.0779094590895544</c:v>
                </c:pt>
                <c:pt idx="8">
                  <c:v>0.0498290183068141</c:v>
                </c:pt>
                <c:pt idx="9">
                  <c:v>-0.0175095496415691</c:v>
                </c:pt>
                <c:pt idx="10">
                  <c:v>-0.0488129552926113</c:v>
                </c:pt>
                <c:pt idx="11">
                  <c:v>0.0491895280501953</c:v>
                </c:pt>
                <c:pt idx="12">
                  <c:v>-0.0449827915986333</c:v>
                </c:pt>
                <c:pt idx="13">
                  <c:v>0.022704141931546</c:v>
                </c:pt>
                <c:pt idx="14">
                  <c:v>0.0718273945995274</c:v>
                </c:pt>
                <c:pt idx="15">
                  <c:v>0.0271523037412158</c:v>
                </c:pt>
                <c:pt idx="16">
                  <c:v>0.0239040884322724</c:v>
                </c:pt>
                <c:pt idx="17">
                  <c:v>-0.00980561055783581</c:v>
                </c:pt>
                <c:pt idx="18">
                  <c:v>-0.048296150210977</c:v>
                </c:pt>
                <c:pt idx="19">
                  <c:v>-0.0736038585047789</c:v>
                </c:pt>
                <c:pt idx="20">
                  <c:v>0.0297730165547563</c:v>
                </c:pt>
                <c:pt idx="21">
                  <c:v>-0.060202985382965</c:v>
                </c:pt>
                <c:pt idx="22">
                  <c:v>0.034657159804227</c:v>
                </c:pt>
                <c:pt idx="23">
                  <c:v>-0.0162430060782442</c:v>
                </c:pt>
                <c:pt idx="24">
                  <c:v>-0.00736665068799453</c:v>
                </c:pt>
                <c:pt idx="25">
                  <c:v>-0.0136409118168382</c:v>
                </c:pt>
                <c:pt idx="26">
                  <c:v>0.00664847378632712</c:v>
                </c:pt>
                <c:pt idx="27">
                  <c:v>0.0148104389759592</c:v>
                </c:pt>
                <c:pt idx="28">
                  <c:v>0.0210149526460019</c:v>
                </c:pt>
                <c:pt idx="29">
                  <c:v>0.0238640403562419</c:v>
                </c:pt>
                <c:pt idx="30">
                  <c:v>0.0523616057867028</c:v>
                </c:pt>
                <c:pt idx="31">
                  <c:v>0.0135335198631944</c:v>
                </c:pt>
                <c:pt idx="32">
                  <c:v>0.0587504020601354</c:v>
                </c:pt>
                <c:pt idx="33">
                  <c:v>0.00782209910215202</c:v>
                </c:pt>
                <c:pt idx="34">
                  <c:v>-0.0272046381176792</c:v>
                </c:pt>
                <c:pt idx="35">
                  <c:v>0.0105032655419174</c:v>
                </c:pt>
                <c:pt idx="36">
                  <c:v>-0.00115785583593215</c:v>
                </c:pt>
                <c:pt idx="37">
                  <c:v>0.00931969483325593</c:v>
                </c:pt>
                <c:pt idx="38">
                  <c:v>0.0175333671496969</c:v>
                </c:pt>
                <c:pt idx="39">
                  <c:v>0.0228036412194576</c:v>
                </c:pt>
                <c:pt idx="40">
                  <c:v>0.0295566146049755</c:v>
                </c:pt>
                <c:pt idx="41">
                  <c:v>0.00563669605251324</c:v>
                </c:pt>
                <c:pt idx="42">
                  <c:v>0.0146656048509581</c:v>
                </c:pt>
                <c:pt idx="43">
                  <c:v>-0.0420783618019832</c:v>
                </c:pt>
                <c:pt idx="44">
                  <c:v>0.0255092339309342</c:v>
                </c:pt>
                <c:pt idx="45">
                  <c:v>0.0387516405325951</c:v>
                </c:pt>
                <c:pt idx="46">
                  <c:v>0.0132013690781538</c:v>
                </c:pt>
                <c:pt idx="47">
                  <c:v>-0.0134387068514161</c:v>
                </c:pt>
                <c:pt idx="48">
                  <c:v>-0.0197970410134779</c:v>
                </c:pt>
                <c:pt idx="49">
                  <c:v>-0.0385938258353851</c:v>
                </c:pt>
                <c:pt idx="50">
                  <c:v>0.0091726180612561</c:v>
                </c:pt>
                <c:pt idx="51">
                  <c:v>-0.0233895620418407</c:v>
                </c:pt>
                <c:pt idx="52">
                  <c:v>-0.00432682164253857</c:v>
                </c:pt>
                <c:pt idx="53">
                  <c:v>0.0607692262531224</c:v>
                </c:pt>
                <c:pt idx="54">
                  <c:v>0.00252537615810943</c:v>
                </c:pt>
                <c:pt idx="55">
                  <c:v>0.0131618573666845</c:v>
                </c:pt>
                <c:pt idx="56">
                  <c:v>-0.0216068387045285</c:v>
                </c:pt>
                <c:pt idx="57">
                  <c:v>0.00131919387976459</c:v>
                </c:pt>
                <c:pt idx="58">
                  <c:v>-0.0451059395603813</c:v>
                </c:pt>
                <c:pt idx="59">
                  <c:v>-0.00745116377290282</c:v>
                </c:pt>
                <c:pt idx="60">
                  <c:v>-0.0401800735741037</c:v>
                </c:pt>
                <c:pt idx="61">
                  <c:v>0.0165101091851022</c:v>
                </c:pt>
                <c:pt idx="62">
                  <c:v>0.00155463129608752</c:v>
                </c:pt>
                <c:pt idx="63">
                  <c:v>0.00257022204292956</c:v>
                </c:pt>
                <c:pt idx="64">
                  <c:v>0.00918901176744411</c:v>
                </c:pt>
                <c:pt idx="65">
                  <c:v>-0.0078848947548264</c:v>
                </c:pt>
                <c:pt idx="66">
                  <c:v>0.0078241613028059</c:v>
                </c:pt>
                <c:pt idx="67">
                  <c:v>0.062315778724141</c:v>
                </c:pt>
                <c:pt idx="68">
                  <c:v>0.0180704519234366</c:v>
                </c:pt>
                <c:pt idx="69">
                  <c:v>-0.0239160001197447</c:v>
                </c:pt>
                <c:pt idx="70">
                  <c:v>-0.0288477300062307</c:v>
                </c:pt>
                <c:pt idx="71">
                  <c:v>0.000606267965289049</c:v>
                </c:pt>
                <c:pt idx="72">
                  <c:v>-0.0429132295963764</c:v>
                </c:pt>
                <c:pt idx="73">
                  <c:v>-0.0155335330512324</c:v>
                </c:pt>
                <c:pt idx="74">
                  <c:v>-0.0521305636249839</c:v>
                </c:pt>
                <c:pt idx="75">
                  <c:v>-0.0155266261000496</c:v>
                </c:pt>
                <c:pt idx="76">
                  <c:v>-0.0406531215648672</c:v>
                </c:pt>
                <c:pt idx="77">
                  <c:v>-0.0118452900174851</c:v>
                </c:pt>
                <c:pt idx="78">
                  <c:v>-0.0642084989573732</c:v>
                </c:pt>
                <c:pt idx="79">
                  <c:v>-0.0383881714176005</c:v>
                </c:pt>
                <c:pt idx="80">
                  <c:v>-0.0231580692477238</c:v>
                </c:pt>
                <c:pt idx="81">
                  <c:v>-0.0168367200537861</c:v>
                </c:pt>
                <c:pt idx="82">
                  <c:v>-0.0174343134790249</c:v>
                </c:pt>
                <c:pt idx="83">
                  <c:v>0.0370086735058964</c:v>
                </c:pt>
                <c:pt idx="84">
                  <c:v>-0.00031439136717865</c:v>
                </c:pt>
                <c:pt idx="85">
                  <c:v>0.0264097607793921</c:v>
                </c:pt>
                <c:pt idx="86">
                  <c:v>0.0381000519519796</c:v>
                </c:pt>
                <c:pt idx="87">
                  <c:v>-0.0478730675395939</c:v>
                </c:pt>
                <c:pt idx="88">
                  <c:v>0.00513936101231066</c:v>
                </c:pt>
                <c:pt idx="89">
                  <c:v>0.000156616750746917</c:v>
                </c:pt>
                <c:pt idx="90">
                  <c:v>-0.00616014248388234</c:v>
                </c:pt>
                <c:pt idx="91">
                  <c:v>0.0232423614793108</c:v>
                </c:pt>
                <c:pt idx="92">
                  <c:v>-0.0133597913223885</c:v>
                </c:pt>
                <c:pt idx="93">
                  <c:v>0.00827224310701986</c:v>
                </c:pt>
                <c:pt idx="94">
                  <c:v>0.00265347289962353</c:v>
                </c:pt>
                <c:pt idx="95">
                  <c:v>-0.0201644847953357</c:v>
                </c:pt>
                <c:pt idx="96">
                  <c:v>0.0318208484543853</c:v>
                </c:pt>
                <c:pt idx="97">
                  <c:v>0.0466639653360891</c:v>
                </c:pt>
                <c:pt idx="98">
                  <c:v>-0.095928818434908</c:v>
                </c:pt>
                <c:pt idx="99">
                  <c:v>0.020371412951667</c:v>
                </c:pt>
                <c:pt idx="100">
                  <c:v>0.0220462134800478</c:v>
                </c:pt>
                <c:pt idx="999">
                  <c:v>-0.0040878375436874</c:v>
                </c:pt>
                <c:pt idx="1000">
                  <c:v>0.012604219311375</c:v>
                </c:pt>
              </c:numCache>
            </c:numRef>
          </c:yVal>
          <c:smooth val="1"/>
        </c:ser>
        <c:ser>
          <c:idx val="1"/>
          <c:order val="1"/>
          <c:tx>
            <c:strRef>
              <c:f>Autocorrelation!$C$1</c:f>
              <c:strCache>
                <c:ptCount val="1"/>
                <c:pt idx="0">
                  <c:v>AR(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utocorrelation!$A$2:$A$1002</c:f>
              <c:numCache>
                <c:formatCode>General</c:formatCode>
                <c:ptCount val="10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999">
                  <c:v>999</c:v>
                </c:pt>
                <c:pt idx="1000">
                  <c:v>1000</c:v>
                </c:pt>
              </c:numCache>
            </c:numRef>
          </c:xVal>
          <c:yVal>
            <c:numRef>
              <c:f>Autocorrelation!$C$2:$C$1002</c:f>
              <c:numCache>
                <c:formatCode>General</c:formatCode>
                <c:ptCount val="1001"/>
                <c:pt idx="0">
                  <c:v>1</c:v>
                </c:pt>
                <c:pt idx="1">
                  <c:v>0.0224530569966536</c:v>
                </c:pt>
                <c:pt idx="2">
                  <c:v>0.000504139768494973</c:v>
                </c:pt>
                <c:pt idx="3">
                  <c:v>1.13194789562974E-005</c:v>
                </c:pt>
                <c:pt idx="4">
                  <c:v>2.54156906178165E-007</c:v>
                </c:pt>
                <c:pt idx="5">
                  <c:v>5.70659950051148E-009</c:v>
                </c:pt>
                <c:pt idx="6">
                  <c:v>1.28130603842059E-010</c:v>
                </c:pt>
                <c:pt idx="7">
                  <c:v>2.87692375108139E-012</c:v>
                </c:pt>
                <c:pt idx="8">
                  <c:v>6.45957329580568E-014</c:v>
                </c:pt>
                <c:pt idx="9">
                  <c:v>1.45037167384786E-015</c:v>
                </c:pt>
                <c:pt idx="10">
                  <c:v>3.25652778592379E-017</c:v>
                </c:pt>
                <c:pt idx="11">
                  <c:v>7.31190039885328E-019</c:v>
                </c:pt>
                <c:pt idx="12">
                  <c:v>1.64174516409307E-020</c:v>
                </c:pt>
                <c:pt idx="13">
                  <c:v>3.6862197743362E-022</c:v>
                </c:pt>
                <c:pt idx="14">
                  <c:v>8.2766902695362E-024</c:v>
                </c:pt>
                <c:pt idx="15">
                  <c:v>1.85836998365544E-025</c:v>
                </c:pt>
                <c:pt idx="16">
                  <c:v>4.17260871638858E-027</c:v>
                </c:pt>
                <c:pt idx="17">
                  <c:v>9.36878213338063E-029</c:v>
                </c:pt>
                <c:pt idx="18">
                  <c:v>2.10357799230025E-030</c:v>
                </c:pt>
                <c:pt idx="19">
                  <c:v>4.72317565580235E-032</c:v>
                </c:pt>
                <c:pt idx="20">
                  <c:v>1.06049732204937E-033</c:v>
                </c:pt>
                <c:pt idx="21">
                  <c:v>2.38114068167729E-035</c:v>
                </c:pt>
                <c:pt idx="22">
                  <c:v>5.34638874427508E-037</c:v>
                </c:pt>
                <c:pt idx="23">
                  <c:v>1.20042771201475E-038</c:v>
                </c:pt>
                <c:pt idx="24">
                  <c:v>2.69532718382297E-040</c:v>
                </c:pt>
                <c:pt idx="25">
                  <c:v>6.05183348830068E-042</c:v>
                </c:pt>
                <c:pt idx="26">
                  <c:v>1.35882162247072E-043</c:v>
                </c:pt>
                <c:pt idx="27">
                  <c:v>3.05096993376203E-045</c:v>
                </c:pt>
                <c:pt idx="28">
                  <c:v>6.85036018178353E-047</c:v>
                </c:pt>
                <c:pt idx="29">
                  <c:v>1.53811527609192E-048</c:v>
                </c:pt>
                <c:pt idx="30">
                  <c:v>3.45353899615153E-050</c:v>
                </c:pt>
                <c:pt idx="31">
                  <c:v>7.75425079207561E-052</c:v>
                </c:pt>
                <c:pt idx="32">
                  <c:v>1.7410663500082E-053</c:v>
                </c:pt>
                <c:pt idx="33">
                  <c:v>3.90922619916896E-055</c:v>
                </c:pt>
                <c:pt idx="34">
                  <c:v>8.7774078662752E-057</c:v>
                </c:pt>
                <c:pt idx="35">
                  <c:v>1.97079639104353E-058</c:v>
                </c:pt>
                <c:pt idx="36">
                  <c:v>4.42504036968994E-060</c:v>
                </c:pt>
                <c:pt idx="37">
                  <c:v>9.93556836331412E-062</c:v>
                </c:pt>
                <c:pt idx="38">
                  <c:v>2.2308388275564E-063</c:v>
                </c:pt>
                <c:pt idx="39">
                  <c:v>5.00891513454716E-065</c:v>
                </c:pt>
                <c:pt idx="40">
                  <c:v>1.12465457007388E-066</c:v>
                </c:pt>
                <c:pt idx="41">
                  <c:v>2.52519331634157E-068</c:v>
                </c:pt>
                <c:pt idx="42">
                  <c:v>5.6698309459386E-070</c:v>
                </c:pt>
                <c:pt idx="43">
                  <c:v>1.2730503739055E-071</c:v>
                </c:pt>
                <c:pt idx="44">
                  <c:v>2.85838726049112E-073</c:v>
                </c:pt>
                <c:pt idx="45">
                  <c:v>6.41795320783156E-075</c:v>
                </c:pt>
                <c:pt idx="46">
                  <c:v>1.44102669177298E-076</c:v>
                </c:pt>
                <c:pt idx="47">
                  <c:v>3.23554544440777E-078</c:v>
                </c:pt>
                <c:pt idx="48">
                  <c:v>7.26478862785505E-080</c:v>
                </c:pt>
                <c:pt idx="49">
                  <c:v>1.6311671312987E-081</c:v>
                </c:pt>
                <c:pt idx="50">
                  <c:v>3.66246885701176E-083</c:v>
                </c:pt>
                <c:pt idx="51">
                  <c:v>8.22336219949537E-085</c:v>
                </c:pt>
                <c:pt idx="52">
                  <c:v>1.84639620169396E-086</c:v>
                </c:pt>
                <c:pt idx="53">
                  <c:v>4.14572391550391E-088</c:v>
                </c:pt>
                <c:pt idx="54">
                  <c:v>9.30841753671991E-090</c:v>
                </c:pt>
                <c:pt idx="55">
                  <c:v>2.09002429500622E-091</c:v>
                </c:pt>
                <c:pt idx="56">
                  <c:v>4.69274346201653E-093</c:v>
                </c:pt>
                <c:pt idx="57">
                  <c:v>1.0536643642333E-094</c:v>
                </c:pt>
                <c:pt idx="58">
                  <c:v>2.36579860254731E-096</c:v>
                </c:pt>
                <c:pt idx="59">
                  <c:v>5.31194108655981E-098</c:v>
                </c:pt>
                <c:pt idx="60">
                  <c:v>1.19269315979393E-099</c:v>
                </c:pt>
                <c:pt idx="61">
                  <c:v>2.6779607496372E-101</c:v>
                </c:pt>
                <c:pt idx="62">
                  <c:v>6.01284053464052E-103</c:v>
                </c:pt>
                <c:pt idx="63">
                  <c:v>1.35006651236072E-104</c:v>
                </c:pt>
                <c:pt idx="64">
                  <c:v>3.03131203513086E-106</c:v>
                </c:pt>
                <c:pt idx="65">
                  <c:v>6.80622218994352E-108</c:v>
                </c:pt>
                <c:pt idx="66">
                  <c:v>1.5282049476269E-109</c:v>
                </c:pt>
                <c:pt idx="67">
                  <c:v>3.43128727916348E-111</c:v>
                </c:pt>
                <c:pt idx="68">
                  <c:v>7.70428888509498E-113</c:v>
                </c:pt>
                <c:pt idx="69">
                  <c:v>1.72984837455722E-114</c:v>
                </c:pt>
                <c:pt idx="70">
                  <c:v>3.88403841495018E-116</c:v>
                </c:pt>
                <c:pt idx="71">
                  <c:v>8.72085359080684E-118</c:v>
                </c:pt>
                <c:pt idx="72">
                  <c:v>1.95809822733857E-119</c:v>
                </c:pt>
                <c:pt idx="73">
                  <c:v>4.39652911034792E-121</c:v>
                </c:pt>
                <c:pt idx="74">
                  <c:v>9.87155187020884E-123</c:v>
                </c:pt>
                <c:pt idx="75">
                  <c:v>2.21646516787221E-124</c:v>
                </c:pt>
                <c:pt idx="76">
                  <c:v>4.9766418745332E-126</c:v>
                </c:pt>
                <c:pt idx="77">
                  <c:v>1.11740823660827E-127</c:v>
                </c:pt>
                <c:pt idx="78">
                  <c:v>2.50892308250956E-129</c:v>
                </c:pt>
                <c:pt idx="79">
                  <c:v>5.63329929718069E-131</c:v>
                </c:pt>
                <c:pt idx="80">
                  <c:v>1.26484790198806E-132</c:v>
                </c:pt>
                <c:pt idx="81">
                  <c:v>2.83997020354357E-134</c:v>
                </c:pt>
                <c:pt idx="82">
                  <c:v>6.37660128489616E-136</c:v>
                </c:pt>
                <c:pt idx="83">
                  <c:v>1.43174192094708E-137</c:v>
                </c:pt>
                <c:pt idx="84">
                  <c:v>3.2146982955523E-139</c:v>
                </c:pt>
                <c:pt idx="85">
                  <c:v>7.21798040570808E-141</c:v>
                </c:pt>
                <c:pt idx="86">
                  <c:v>1.62065725450092E-142</c:v>
                </c:pt>
                <c:pt idx="87">
                  <c:v>3.63887097073493E-144</c:v>
                </c:pt>
                <c:pt idx="88">
                  <c:v>8.17037773093794E-146</c:v>
                </c:pt>
                <c:pt idx="89">
                  <c:v>1.83449956876939E-147</c:v>
                </c:pt>
                <c:pt idx="90">
                  <c:v>4.11901233779154E-149</c:v>
                </c:pt>
                <c:pt idx="91">
                  <c:v>9.24844187903527E-151</c:v>
                </c:pt>
                <c:pt idx="92">
                  <c:v>2.07655792640217E-152</c:v>
                </c:pt>
                <c:pt idx="93">
                  <c:v>4.66250734783606E-154</c:v>
                </c:pt>
                <c:pt idx="94">
                  <c:v>1.04687543228279E-155</c:v>
                </c:pt>
                <c:pt idx="95">
                  <c:v>2.35055537494418E-157</c:v>
                </c:pt>
                <c:pt idx="96">
                  <c:v>5.27771538074121E-159</c:v>
                </c:pt>
                <c:pt idx="97">
                  <c:v>1.18500844255898E-160</c:v>
                </c:pt>
                <c:pt idx="98">
                  <c:v>2.66070621022923E-162</c:v>
                </c:pt>
                <c:pt idx="99">
                  <c:v>5.97409881896271E-164</c:v>
                </c:pt>
                <c:pt idx="100">
                  <c:v>1.3413678128581E-165</c:v>
                </c:pt>
                <c:pt idx="999">
                  <c:v>5.86523634563877E+280</c:v>
                </c:pt>
                <c:pt idx="1000">
                  <c:v>1.12030133111843E+281</c:v>
                </c:pt>
              </c:numCache>
            </c:numRef>
          </c:yVal>
          <c:smooth val="1"/>
        </c:ser>
        <c:axId val="83215028"/>
        <c:axId val="88910878"/>
      </c:scatterChart>
      <c:valAx>
        <c:axId val="83215028"/>
        <c:scaling>
          <c:orientation val="minMax"/>
          <c:max val="2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ag</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88910878"/>
        <c:crossesAt val="0"/>
        <c:crossBetween val="midCat"/>
        <c:majorUnit val="10"/>
      </c:valAx>
      <c:valAx>
        <c:axId val="88910878"/>
        <c:scaling>
          <c:orientation val="minMax"/>
          <c:max val="1"/>
          <c:min val="-0.5"/>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orrelation coeffici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215028"/>
        <c:crossesAt val="0"/>
        <c:crossBetween val="midCat"/>
      </c:valAx>
      <c:spPr>
        <a:noFill/>
        <a:ln w="12600">
          <a:noFill/>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0000</xdr:colOff>
      <xdr:row>2</xdr:row>
      <xdr:rowOff>7920</xdr:rowOff>
    </xdr:from>
    <xdr:to>
      <xdr:col>13</xdr:col>
      <xdr:colOff>720</xdr:colOff>
      <xdr:row>27</xdr:row>
      <xdr:rowOff>7920</xdr:rowOff>
    </xdr:to>
    <xdr:graphicFrame>
      <xdr:nvGraphicFramePr>
        <xdr:cNvPr id="0" name="Chart 1"/>
        <xdr:cNvGraphicFramePr/>
      </xdr:nvGraphicFramePr>
      <xdr:xfrm>
        <a:off x="1831320" y="343080"/>
        <a:ext cx="639072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22680</xdr:rowOff>
    </xdr:from>
    <xdr:to>
      <xdr:col>10</xdr:col>
      <xdr:colOff>720</xdr:colOff>
      <xdr:row>3</xdr:row>
      <xdr:rowOff>159840</xdr:rowOff>
    </xdr:to>
    <xdr:clientData/>
  </xdr:twoCellAnchor>
  <xdr:twoCellAnchor editAs="oneCell">
    <xdr:from>
      <xdr:col>7</xdr:col>
      <xdr:colOff>7920</xdr:colOff>
      <xdr:row>5</xdr:row>
      <xdr:rowOff>7920</xdr:rowOff>
    </xdr:from>
    <xdr:to>
      <xdr:col>10</xdr:col>
      <xdr:colOff>8640</xdr:colOff>
      <xdr:row>6</xdr:row>
      <xdr:rowOff>144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0600</xdr:rowOff>
    </xdr:from>
    <xdr:to>
      <xdr:col>14</xdr:col>
      <xdr:colOff>128160</xdr:colOff>
      <xdr:row>27</xdr:row>
      <xdr:rowOff>30960</xdr:rowOff>
    </xdr:to>
    <xdr:graphicFrame>
      <xdr:nvGraphicFramePr>
        <xdr:cNvPr id="1" name="Chart 1"/>
        <xdr:cNvGraphicFramePr/>
      </xdr:nvGraphicFramePr>
      <xdr:xfrm>
        <a:off x="2626200" y="884160"/>
        <a:ext cx="6510240" cy="368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6680</xdr:colOff>
      <xdr:row>7</xdr:row>
      <xdr:rowOff>159840</xdr:rowOff>
    </xdr:from>
    <xdr:to>
      <xdr:col>14</xdr:col>
      <xdr:colOff>48600</xdr:colOff>
      <xdr:row>30</xdr:row>
      <xdr:rowOff>159840</xdr:rowOff>
    </xdr:to>
    <xdr:graphicFrame>
      <xdr:nvGraphicFramePr>
        <xdr:cNvPr id="2" name="Chart 2"/>
        <xdr:cNvGraphicFramePr/>
      </xdr:nvGraphicFramePr>
      <xdr:xfrm>
        <a:off x="2441160" y="1348560"/>
        <a:ext cx="6541920" cy="385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1015625" defaultRowHeight="13.2" zeroHeight="false" outlineLevelRow="0" outlineLevelCol="0"/>
  <cols>
    <col collapsed="false" customWidth="true" hidden="false" outlineLevel="0" max="1" min="1" style="0" width="8.66"/>
    <col collapsed="false" customWidth="true" hidden="false" outlineLevel="0" max="5" min="2" style="0" width="7.99"/>
    <col collapsed="false" customWidth="true" hidden="false" outlineLevel="0" max="6" min="6" style="1" width="7.99"/>
    <col collapsed="false" customWidth="false" hidden="false" outlineLevel="0" max="257" min="7" style="1" width="9.1"/>
  </cols>
  <sheetData>
    <row r="1" customFormat="false" ht="13.2" hidden="false" customHeight="false" outlineLevel="0" collapsed="false">
      <c r="A1" s="0" t="n">
        <v>-26.4073</v>
      </c>
      <c r="B1" s="0" t="n">
        <v>57.2339</v>
      </c>
      <c r="C1" s="0" t="n">
        <v>95.9437</v>
      </c>
      <c r="D1" s="0" t="n">
        <v>528.373</v>
      </c>
      <c r="E1" s="0" t="n">
        <v>6.22553</v>
      </c>
      <c r="F1" s="1" t="n">
        <v>1.66177</v>
      </c>
      <c r="G1" s="2" t="s">
        <v>0</v>
      </c>
      <c r="H1" s="2" t="s">
        <v>1</v>
      </c>
      <c r="I1" s="2" t="s">
        <v>2</v>
      </c>
      <c r="J1" s="2" t="s">
        <v>3</v>
      </c>
      <c r="K1" s="2" t="s">
        <v>4</v>
      </c>
      <c r="L1" s="2"/>
    </row>
    <row r="2" customFormat="false" ht="13.2" hidden="false" customHeight="false" outlineLevel="0" collapsed="false">
      <c r="A2" s="0" t="n">
        <v>-18.3379</v>
      </c>
      <c r="B2" s="0" t="n">
        <v>50.5243</v>
      </c>
      <c r="C2" s="0" t="n">
        <v>109.503</v>
      </c>
      <c r="D2" s="0" t="n">
        <v>612.701</v>
      </c>
      <c r="E2" s="0" t="n">
        <v>6.29036</v>
      </c>
      <c r="F2" s="1" t="n">
        <v>1.59441</v>
      </c>
      <c r="G2" s="3"/>
      <c r="H2" s="3"/>
      <c r="I2" s="3"/>
      <c r="L2" s="2"/>
    </row>
    <row r="3" customFormat="false" ht="13.2" hidden="false" customHeight="false" outlineLevel="0" collapsed="false">
      <c r="A3" s="0" t="n">
        <v>-23.6558</v>
      </c>
      <c r="B3" s="0" t="n">
        <v>57.5893</v>
      </c>
      <c r="C3" s="0" t="n">
        <v>94.4387</v>
      </c>
      <c r="D3" s="0" t="n">
        <v>504.878</v>
      </c>
      <c r="E3" s="0" t="n">
        <v>6.18626</v>
      </c>
      <c r="F3" s="1" t="n">
        <v>1.63831</v>
      </c>
    </row>
    <row r="4" customFormat="false" ht="13.2" hidden="false" customHeight="false" outlineLevel="0" collapsed="false">
      <c r="A4" s="0" t="n">
        <v>-24.0648</v>
      </c>
      <c r="B4" s="0" t="n">
        <v>58.2549</v>
      </c>
      <c r="C4" s="0" t="n">
        <v>91.6369</v>
      </c>
      <c r="D4" s="0" t="n">
        <v>479.858</v>
      </c>
      <c r="E4" s="0" t="n">
        <v>6.14</v>
      </c>
      <c r="F4" s="1" t="n">
        <v>1.62217</v>
      </c>
    </row>
    <row r="5" customFormat="false" ht="13.2" hidden="false" customHeight="false" outlineLevel="0" collapsed="false">
      <c r="A5" s="0" t="n">
        <v>-25.1773</v>
      </c>
      <c r="B5" s="0" t="n">
        <v>57.0202</v>
      </c>
      <c r="C5" s="0" t="n">
        <v>103.06</v>
      </c>
      <c r="D5" s="0" t="n">
        <v>557.391</v>
      </c>
      <c r="E5" s="0" t="n">
        <v>6.27195</v>
      </c>
      <c r="F5" s="1" t="n">
        <v>1.63664</v>
      </c>
    </row>
    <row r="6" customFormat="false" ht="13.2" hidden="false" customHeight="false" outlineLevel="0" collapsed="false">
      <c r="A6" s="0" t="n">
        <v>-24.2466</v>
      </c>
      <c r="B6" s="0" t="n">
        <v>55.9253</v>
      </c>
      <c r="C6" s="0" t="n">
        <v>97.6389</v>
      </c>
      <c r="D6" s="0" t="n">
        <v>480.551</v>
      </c>
      <c r="E6" s="0" t="n">
        <v>6.13878</v>
      </c>
      <c r="F6" s="1" t="n">
        <v>1.5575</v>
      </c>
    </row>
    <row r="7" customFormat="false" ht="13.2" hidden="false" customHeight="false" outlineLevel="0" collapsed="false">
      <c r="A7" s="0" t="n">
        <v>-25.1669</v>
      </c>
      <c r="B7" s="0" t="n">
        <v>55.7329</v>
      </c>
      <c r="C7" s="0" t="n">
        <v>102.819</v>
      </c>
      <c r="D7" s="0" t="n">
        <v>544.342</v>
      </c>
      <c r="E7" s="0" t="n">
        <v>6.24824</v>
      </c>
      <c r="F7" s="1" t="n">
        <v>1.61526</v>
      </c>
    </row>
    <row r="8" customFormat="false" ht="13.2" hidden="false" customHeight="false" outlineLevel="0" collapsed="false">
      <c r="A8" s="0" t="n">
        <v>-23.9382</v>
      </c>
      <c r="B8" s="0" t="n">
        <v>54.795</v>
      </c>
      <c r="C8" s="0" t="n">
        <v>109.325</v>
      </c>
      <c r="D8" s="0" t="n">
        <v>598.368</v>
      </c>
      <c r="E8" s="0" t="n">
        <v>6.3158</v>
      </c>
      <c r="F8" s="1" t="n">
        <v>1.62147</v>
      </c>
    </row>
    <row r="9" customFormat="false" ht="13.2" hidden="false" customHeight="false" outlineLevel="0" collapsed="false">
      <c r="A9" s="0" t="n">
        <v>-24.4214</v>
      </c>
      <c r="B9" s="0" t="n">
        <v>60.0298</v>
      </c>
      <c r="C9" s="0" t="n">
        <v>94.3102</v>
      </c>
      <c r="D9" s="0" t="n">
        <v>584.195</v>
      </c>
      <c r="E9" s="0" t="n">
        <v>6.31413</v>
      </c>
      <c r="F9" s="1" t="n">
        <v>1.76754</v>
      </c>
    </row>
    <row r="10" customFormat="false" ht="13.2" hidden="false" customHeight="false" outlineLevel="0" collapsed="false">
      <c r="A10" s="0" t="n">
        <v>-25.0869</v>
      </c>
      <c r="B10" s="0" t="n">
        <v>54.639</v>
      </c>
      <c r="C10" s="0" t="n">
        <v>96.6626</v>
      </c>
      <c r="D10" s="0" t="n">
        <v>518.275</v>
      </c>
      <c r="E10" s="0" t="n">
        <v>6.20148</v>
      </c>
      <c r="F10" s="1" t="n">
        <v>1.63026</v>
      </c>
    </row>
    <row r="11" customFormat="false" ht="13.2" hidden="false" customHeight="false" outlineLevel="0" collapsed="false">
      <c r="A11" s="0" t="n">
        <v>-23.5399</v>
      </c>
      <c r="B11" s="0" t="n">
        <v>56.4514</v>
      </c>
      <c r="C11" s="0" t="n">
        <v>100.867</v>
      </c>
      <c r="D11" s="0" t="n">
        <v>616.803</v>
      </c>
      <c r="E11" s="0" t="n">
        <v>6.33452</v>
      </c>
      <c r="F11" s="1" t="n">
        <v>1.72072</v>
      </c>
    </row>
    <row r="12" customFormat="false" ht="13.2" hidden="false" customHeight="false" outlineLevel="0" collapsed="false">
      <c r="A12" s="0" t="n">
        <v>-24.6683</v>
      </c>
      <c r="B12" s="0" t="n">
        <v>58.236</v>
      </c>
      <c r="C12" s="0" t="n">
        <v>89.6716</v>
      </c>
      <c r="D12" s="0" t="n">
        <v>518.303</v>
      </c>
      <c r="E12" s="0" t="n">
        <v>6.2093</v>
      </c>
      <c r="F12" s="1" t="n">
        <v>1.71315</v>
      </c>
    </row>
    <row r="13" customFormat="false" ht="13.2" hidden="false" customHeight="false" outlineLevel="0" collapsed="false">
      <c r="A13" s="0" t="n">
        <v>-24.2788</v>
      </c>
      <c r="B13" s="0" t="n">
        <v>57.9406</v>
      </c>
      <c r="C13" s="0" t="n">
        <v>103.981</v>
      </c>
      <c r="D13" s="0" t="n">
        <v>592.345</v>
      </c>
      <c r="E13" s="0" t="n">
        <v>6.32209</v>
      </c>
      <c r="F13" s="1" t="n">
        <v>1.67788</v>
      </c>
    </row>
    <row r="14" customFormat="false" ht="13.2" hidden="false" customHeight="false" outlineLevel="0" collapsed="false">
      <c r="A14" s="0" t="n">
        <v>-22.896</v>
      </c>
      <c r="B14" s="0" t="n">
        <v>49.3249</v>
      </c>
      <c r="C14" s="0" t="n">
        <v>105.397</v>
      </c>
      <c r="D14" s="0" t="n">
        <v>518.81</v>
      </c>
      <c r="E14" s="0" t="n">
        <v>6.1836</v>
      </c>
      <c r="F14" s="1" t="n">
        <v>1.52586</v>
      </c>
    </row>
    <row r="15" customFormat="false" ht="13.2" hidden="false" customHeight="false" outlineLevel="0" collapsed="false">
      <c r="A15" s="0" t="n">
        <v>-24.552</v>
      </c>
      <c r="B15" s="0" t="n">
        <v>60.4668</v>
      </c>
      <c r="C15" s="0" t="n">
        <v>94.3465</v>
      </c>
      <c r="D15" s="0" t="n">
        <v>517.307</v>
      </c>
      <c r="E15" s="0" t="n">
        <v>6.21374</v>
      </c>
      <c r="F15" s="1" t="n">
        <v>1.66676</v>
      </c>
    </row>
    <row r="16" customFormat="false" ht="13.2" hidden="false" customHeight="false" outlineLevel="0" collapsed="false">
      <c r="A16" s="0" t="n">
        <v>-23.9415</v>
      </c>
      <c r="B16" s="0" t="n">
        <v>60.3268</v>
      </c>
      <c r="C16" s="0" t="n">
        <v>97.8554</v>
      </c>
      <c r="D16" s="0" t="n">
        <v>616.802</v>
      </c>
      <c r="E16" s="0" t="n">
        <v>6.35631</v>
      </c>
      <c r="F16" s="1" t="n">
        <v>1.77282</v>
      </c>
    </row>
    <row r="17" customFormat="false" ht="13.2" hidden="false" customHeight="false" outlineLevel="0" collapsed="false">
      <c r="A17" s="0" t="n">
        <v>-25.8344</v>
      </c>
      <c r="B17" s="0" t="n">
        <v>57.2173</v>
      </c>
      <c r="C17" s="0" t="n">
        <v>94.1555</v>
      </c>
      <c r="D17" s="0" t="n">
        <v>496.49</v>
      </c>
      <c r="E17" s="0" t="n">
        <v>6.17032</v>
      </c>
      <c r="F17" s="1" t="n">
        <v>1.62537</v>
      </c>
    </row>
    <row r="18" customFormat="false" ht="13.2" hidden="false" customHeight="false" outlineLevel="0" collapsed="false">
      <c r="A18" s="0" t="n">
        <v>-24.2466</v>
      </c>
      <c r="B18" s="0" t="n">
        <v>54.0928</v>
      </c>
      <c r="C18" s="0" t="n">
        <v>107.497</v>
      </c>
      <c r="D18" s="0" t="n">
        <v>531.751</v>
      </c>
      <c r="E18" s="0" t="n">
        <v>6.22576</v>
      </c>
      <c r="F18" s="1" t="n">
        <v>1.54829</v>
      </c>
    </row>
    <row r="19" customFormat="false" ht="13.2" hidden="false" customHeight="false" outlineLevel="0" collapsed="false">
      <c r="A19" s="0" t="n">
        <v>-22.2574</v>
      </c>
      <c r="B19" s="0" t="n">
        <v>65.0267</v>
      </c>
      <c r="C19" s="0" t="n">
        <v>90.9409</v>
      </c>
      <c r="D19" s="0" t="n">
        <v>514.93</v>
      </c>
      <c r="E19" s="0" t="n">
        <v>6.21487</v>
      </c>
      <c r="F19" s="1" t="n">
        <v>1.70466</v>
      </c>
    </row>
    <row r="20" customFormat="false" ht="13.2" hidden="false" customHeight="false" outlineLevel="0" collapsed="false">
      <c r="A20" s="0" t="n">
        <v>-24.5363</v>
      </c>
      <c r="B20" s="0" t="n">
        <v>60.2483</v>
      </c>
      <c r="C20" s="0" t="n">
        <v>95.0794</v>
      </c>
      <c r="D20" s="0" t="n">
        <v>598.441</v>
      </c>
      <c r="E20" s="0" t="n">
        <v>6.33296</v>
      </c>
      <c r="F20" s="1" t="n">
        <v>1.77825</v>
      </c>
    </row>
    <row r="21" customFormat="false" ht="13.2" hidden="false" customHeight="false" outlineLevel="0" collapsed="false">
      <c r="A21" s="0" t="n">
        <v>-25.7242</v>
      </c>
      <c r="B21" s="0" t="n">
        <v>58.4057</v>
      </c>
      <c r="C21" s="0" t="n">
        <v>96.0329</v>
      </c>
      <c r="D21" s="0" t="n">
        <v>521.013</v>
      </c>
      <c r="E21" s="0" t="n">
        <v>6.2165</v>
      </c>
      <c r="F21" s="1" t="n">
        <v>1.65181</v>
      </c>
    </row>
    <row r="22" customFormat="false" ht="13.2" hidden="false" customHeight="false" outlineLevel="0" collapsed="false">
      <c r="A22" s="0" t="n">
        <v>-25.7018</v>
      </c>
      <c r="B22" s="0" t="n">
        <v>59.8939</v>
      </c>
      <c r="C22" s="0" t="n">
        <v>93.0117</v>
      </c>
      <c r="D22" s="0" t="n">
        <v>514.722</v>
      </c>
      <c r="E22" s="0" t="n">
        <v>6.20784</v>
      </c>
      <c r="F22" s="1" t="n">
        <v>1.67512</v>
      </c>
    </row>
    <row r="23" customFormat="false" ht="13.2" hidden="false" customHeight="false" outlineLevel="0" collapsed="false">
      <c r="A23" s="0" t="n">
        <v>-24.3207</v>
      </c>
      <c r="B23" s="0" t="n">
        <v>59.763</v>
      </c>
      <c r="C23" s="0" t="n">
        <v>101.407</v>
      </c>
      <c r="D23" s="0" t="n">
        <v>581.775</v>
      </c>
      <c r="E23" s="0" t="n">
        <v>6.31477</v>
      </c>
      <c r="F23" s="1" t="n">
        <v>1.69562</v>
      </c>
    </row>
    <row r="24" customFormat="false" ht="13.2" hidden="false" customHeight="false" outlineLevel="0" collapsed="false">
      <c r="A24" s="0" t="n">
        <v>-21.053</v>
      </c>
      <c r="B24" s="0" t="n">
        <v>63.5322</v>
      </c>
      <c r="C24" s="0" t="n">
        <v>96.6282</v>
      </c>
      <c r="D24" s="0" t="n">
        <v>654.442</v>
      </c>
      <c r="E24" s="0" t="n">
        <v>6.41005</v>
      </c>
      <c r="F24" s="1" t="n">
        <v>1.83918</v>
      </c>
    </row>
    <row r="25" customFormat="false" ht="13.2" hidden="false" customHeight="false" outlineLevel="0" collapsed="false">
      <c r="A25" s="0" t="n">
        <v>-24.3561</v>
      </c>
      <c r="B25" s="0" t="n">
        <v>55.0187</v>
      </c>
      <c r="C25" s="0" t="n">
        <v>108.231</v>
      </c>
      <c r="D25" s="0" t="n">
        <v>579.813</v>
      </c>
      <c r="E25" s="0" t="n">
        <v>6.29556</v>
      </c>
      <c r="F25" s="1" t="n">
        <v>1.6113</v>
      </c>
    </row>
    <row r="26" customFormat="false" ht="13.2" hidden="false" customHeight="false" outlineLevel="0" collapsed="false">
      <c r="A26" s="0" t="n">
        <v>-23.9182</v>
      </c>
      <c r="B26" s="0" t="n">
        <v>52.5613</v>
      </c>
      <c r="C26" s="0" t="n">
        <v>100.991</v>
      </c>
      <c r="D26" s="0" t="n">
        <v>473.758</v>
      </c>
      <c r="E26" s="0" t="n">
        <v>6.1198</v>
      </c>
      <c r="F26" s="1" t="n">
        <v>1.50476</v>
      </c>
    </row>
    <row r="27" customFormat="false" ht="13.2" hidden="false" customHeight="false" outlineLevel="0" collapsed="false">
      <c r="A27" s="0" t="n">
        <v>-21.7786</v>
      </c>
      <c r="B27" s="0" t="n">
        <v>54.8209</v>
      </c>
      <c r="C27" s="0" t="n">
        <v>87.6702</v>
      </c>
      <c r="D27" s="0" t="n">
        <v>500.888</v>
      </c>
      <c r="E27" s="0" t="n">
        <v>6.16938</v>
      </c>
      <c r="F27" s="1" t="n">
        <v>1.69579</v>
      </c>
    </row>
    <row r="28" customFormat="false" ht="13.2" hidden="false" customHeight="false" outlineLevel="0" collapsed="false">
      <c r="A28" s="0" t="n">
        <v>-25.4194</v>
      </c>
      <c r="B28" s="0" t="n">
        <v>56.5358</v>
      </c>
      <c r="C28" s="0" t="n">
        <v>98.517</v>
      </c>
      <c r="D28" s="0" t="n">
        <v>561.392</v>
      </c>
      <c r="E28" s="0" t="n">
        <v>6.27249</v>
      </c>
      <c r="F28" s="1" t="n">
        <v>1.68226</v>
      </c>
    </row>
    <row r="29" customFormat="false" ht="13.2" hidden="false" customHeight="false" outlineLevel="0" collapsed="false">
      <c r="A29" s="0" t="n">
        <v>-21.1824</v>
      </c>
      <c r="B29" s="0" t="n">
        <v>57.1056</v>
      </c>
      <c r="C29" s="0" t="n">
        <v>94.4572</v>
      </c>
      <c r="D29" s="0" t="n">
        <v>612.466</v>
      </c>
      <c r="E29" s="0" t="n">
        <v>6.32618</v>
      </c>
      <c r="F29" s="1" t="n">
        <v>1.77803</v>
      </c>
    </row>
    <row r="30" customFormat="false" ht="13.2" hidden="false" customHeight="false" outlineLevel="0" collapsed="false">
      <c r="A30" s="0" t="n">
        <v>-24.6352</v>
      </c>
      <c r="B30" s="0" t="n">
        <v>59.5159</v>
      </c>
      <c r="C30" s="0" t="n">
        <v>94.9323</v>
      </c>
      <c r="D30" s="0" t="n">
        <v>585.221</v>
      </c>
      <c r="E30" s="0" t="n">
        <v>6.3136</v>
      </c>
      <c r="F30" s="1" t="n">
        <v>1.76043</v>
      </c>
    </row>
    <row r="31" customFormat="false" ht="13.2" hidden="false" customHeight="false" outlineLevel="0" collapsed="false">
      <c r="A31" s="0" t="n">
        <v>-22.6861</v>
      </c>
      <c r="B31" s="0" t="n">
        <v>61.649</v>
      </c>
      <c r="C31" s="0" t="n">
        <v>88.822</v>
      </c>
      <c r="D31" s="0" t="n">
        <v>593.372</v>
      </c>
      <c r="E31" s="0" t="n">
        <v>6.32791</v>
      </c>
      <c r="F31" s="1" t="n">
        <v>1.84128</v>
      </c>
    </row>
    <row r="32" customFormat="false" ht="13.2" hidden="false" customHeight="false" outlineLevel="0" collapsed="false">
      <c r="A32" s="0" t="n">
        <v>-23.1142</v>
      </c>
      <c r="B32" s="0" t="n">
        <v>61.9998</v>
      </c>
      <c r="C32" s="0" t="n">
        <v>90.3895</v>
      </c>
      <c r="D32" s="0" t="n">
        <v>595.755</v>
      </c>
      <c r="E32" s="0" t="n">
        <v>6.33375</v>
      </c>
      <c r="F32" s="1" t="n">
        <v>1.82962</v>
      </c>
    </row>
    <row r="33" customFormat="false" ht="13.2" hidden="false" customHeight="false" outlineLevel="0" collapsed="false">
      <c r="A33" s="0" t="n">
        <v>-23.5559</v>
      </c>
      <c r="B33" s="0" t="n">
        <v>59.4939</v>
      </c>
      <c r="C33" s="0" t="n">
        <v>86.202</v>
      </c>
      <c r="D33" s="0" t="n">
        <v>464.057</v>
      </c>
      <c r="E33" s="0" t="n">
        <v>6.10885</v>
      </c>
      <c r="F33" s="1" t="n">
        <v>1.65216</v>
      </c>
    </row>
    <row r="34" customFormat="false" ht="13.2" hidden="false" customHeight="false" outlineLevel="0" collapsed="false">
      <c r="A34" s="0" t="n">
        <v>-22.0531</v>
      </c>
      <c r="B34" s="0" t="n">
        <v>49.292</v>
      </c>
      <c r="C34" s="0" t="n">
        <v>109.726</v>
      </c>
      <c r="D34" s="0" t="n">
        <v>515.927</v>
      </c>
      <c r="E34" s="0" t="n">
        <v>6.18258</v>
      </c>
      <c r="F34" s="1" t="n">
        <v>1.48459</v>
      </c>
    </row>
    <row r="35" customFormat="false" ht="13.2" hidden="false" customHeight="false" outlineLevel="0" collapsed="false">
      <c r="A35" s="0" t="n">
        <v>-21.8648</v>
      </c>
      <c r="B35" s="0" t="n">
        <v>60.7041</v>
      </c>
      <c r="C35" s="0" t="n">
        <v>83.6475</v>
      </c>
      <c r="D35" s="0" t="n">
        <v>546.667</v>
      </c>
      <c r="E35" s="0" t="n">
        <v>6.25804</v>
      </c>
      <c r="F35" s="1" t="n">
        <v>1.83143</v>
      </c>
    </row>
    <row r="36" customFormat="false" ht="13.2" hidden="false" customHeight="false" outlineLevel="0" collapsed="false">
      <c r="A36" s="0" t="n">
        <v>-25.9231</v>
      </c>
      <c r="B36" s="0" t="n">
        <v>56.5266</v>
      </c>
      <c r="C36" s="0" t="n">
        <v>97.3267</v>
      </c>
      <c r="D36" s="0" t="n">
        <v>545.897</v>
      </c>
      <c r="E36" s="0" t="n">
        <v>6.25037</v>
      </c>
      <c r="F36" s="1" t="n">
        <v>1.67229</v>
      </c>
    </row>
    <row r="37" customFormat="false" ht="13.2" hidden="false" customHeight="false" outlineLevel="0" collapsed="false">
      <c r="A37" s="0" t="n">
        <v>-23.3038</v>
      </c>
      <c r="B37" s="0" t="n">
        <v>58.9655</v>
      </c>
      <c r="C37" s="0" t="n">
        <v>96.1126</v>
      </c>
      <c r="D37" s="0" t="n">
        <v>515.919</v>
      </c>
      <c r="E37" s="0" t="n">
        <v>6.20896</v>
      </c>
      <c r="F37" s="1" t="n">
        <v>1.64344</v>
      </c>
    </row>
    <row r="38" customFormat="false" ht="13.2" hidden="false" customHeight="false" outlineLevel="0" collapsed="false">
      <c r="A38" s="0" t="n">
        <v>-23.9769</v>
      </c>
      <c r="B38" s="0" t="n">
        <v>51.1033</v>
      </c>
      <c r="C38" s="0" t="n">
        <v>105.359</v>
      </c>
      <c r="D38" s="0" t="n">
        <v>523.385</v>
      </c>
      <c r="E38" s="0" t="n">
        <v>6.1995</v>
      </c>
      <c r="F38" s="1" t="n">
        <v>1.54213</v>
      </c>
    </row>
    <row r="39" customFormat="false" ht="13.2" hidden="false" customHeight="false" outlineLevel="0" collapsed="false">
      <c r="A39" s="0" t="n">
        <v>-25.7518</v>
      </c>
      <c r="B39" s="0" t="n">
        <v>58.5357</v>
      </c>
      <c r="C39" s="0" t="n">
        <v>98.1159</v>
      </c>
      <c r="D39" s="0" t="n">
        <v>544.771</v>
      </c>
      <c r="E39" s="0" t="n">
        <v>6.25596</v>
      </c>
      <c r="F39" s="1" t="n">
        <v>1.66981</v>
      </c>
    </row>
    <row r="40" customFormat="false" ht="13.2" hidden="false" customHeight="false" outlineLevel="0" collapsed="false">
      <c r="A40" s="0" t="n">
        <v>-25.5842</v>
      </c>
      <c r="B40" s="0" t="n">
        <v>56.5677</v>
      </c>
      <c r="C40" s="0" t="n">
        <v>98.5538</v>
      </c>
      <c r="D40" s="0" t="n">
        <v>528.443</v>
      </c>
      <c r="E40" s="0" t="n">
        <v>6.22477</v>
      </c>
      <c r="F40" s="1" t="n">
        <v>1.63417</v>
      </c>
    </row>
    <row r="41" customFormat="false" ht="13.2" hidden="false" customHeight="false" outlineLevel="0" collapsed="false">
      <c r="A41" s="0" t="n">
        <v>-23.9208</v>
      </c>
      <c r="B41" s="0" t="n">
        <v>58.7825</v>
      </c>
      <c r="C41" s="0" t="n">
        <v>99.5807</v>
      </c>
      <c r="D41" s="0" t="n">
        <v>550.035</v>
      </c>
      <c r="E41" s="0" t="n">
        <v>6.26535</v>
      </c>
      <c r="F41" s="1" t="n">
        <v>1.66438</v>
      </c>
    </row>
    <row r="42" customFormat="false" ht="13.2" hidden="false" customHeight="false" outlineLevel="0" collapsed="false">
      <c r="A42" s="0" t="n">
        <v>-23.8803</v>
      </c>
      <c r="B42" s="0" t="n">
        <v>55.1576</v>
      </c>
      <c r="C42" s="0" t="n">
        <v>109.315</v>
      </c>
      <c r="D42" s="0" t="n">
        <v>606.701</v>
      </c>
      <c r="E42" s="0" t="n">
        <v>6.32659</v>
      </c>
      <c r="F42" s="1" t="n">
        <v>1.63235</v>
      </c>
    </row>
    <row r="43" customFormat="false" ht="13.2" hidden="false" customHeight="false" outlineLevel="0" collapsed="false">
      <c r="A43" s="0" t="n">
        <v>-24.374</v>
      </c>
      <c r="B43" s="0" t="n">
        <v>59.7422</v>
      </c>
      <c r="C43" s="0" t="n">
        <v>93.5985</v>
      </c>
      <c r="D43" s="0" t="n">
        <v>589.695</v>
      </c>
      <c r="E43" s="0" t="n">
        <v>6.3189</v>
      </c>
      <c r="F43" s="1" t="n">
        <v>1.77989</v>
      </c>
    </row>
    <row r="44" customFormat="false" ht="13.2" hidden="false" customHeight="false" outlineLevel="0" collapsed="false">
      <c r="A44" s="0" t="n">
        <v>-24.3685</v>
      </c>
      <c r="B44" s="0" t="n">
        <v>59.164</v>
      </c>
      <c r="C44" s="0" t="n">
        <v>87.6979</v>
      </c>
      <c r="D44" s="0" t="n">
        <v>532.306</v>
      </c>
      <c r="E44" s="0" t="n">
        <v>6.23363</v>
      </c>
      <c r="F44" s="1" t="n">
        <v>1.75974</v>
      </c>
    </row>
    <row r="45" customFormat="false" ht="13.2" hidden="false" customHeight="false" outlineLevel="0" collapsed="false">
      <c r="A45" s="0" t="n">
        <v>-24.6125</v>
      </c>
      <c r="B45" s="0" t="n">
        <v>58.6775</v>
      </c>
      <c r="C45" s="0" t="n">
        <v>94.686</v>
      </c>
      <c r="D45" s="0" t="n">
        <v>580.681</v>
      </c>
      <c r="E45" s="0" t="n">
        <v>6.30388</v>
      </c>
      <c r="F45" s="1" t="n">
        <v>1.75331</v>
      </c>
    </row>
    <row r="46" customFormat="false" ht="13.2" hidden="false" customHeight="false" outlineLevel="0" collapsed="false">
      <c r="A46" s="0" t="n">
        <v>-24.1036</v>
      </c>
      <c r="B46" s="0" t="n">
        <v>61.7528</v>
      </c>
      <c r="C46" s="0" t="n">
        <v>86.528</v>
      </c>
      <c r="D46" s="0" t="n">
        <v>546.773</v>
      </c>
      <c r="E46" s="0" t="n">
        <v>6.26286</v>
      </c>
      <c r="F46" s="1" t="n">
        <v>1.80239</v>
      </c>
    </row>
    <row r="47" customFormat="false" ht="13.2" hidden="false" customHeight="false" outlineLevel="0" collapsed="false">
      <c r="A47" s="0" t="n">
        <v>-25.1548</v>
      </c>
      <c r="B47" s="0" t="n">
        <v>59.5244</v>
      </c>
      <c r="C47" s="0" t="n">
        <v>87.5528</v>
      </c>
      <c r="D47" s="0" t="n">
        <v>512.564</v>
      </c>
      <c r="E47" s="0" t="n">
        <v>6.20181</v>
      </c>
      <c r="F47" s="1" t="n">
        <v>1.72957</v>
      </c>
    </row>
    <row r="48" customFormat="false" ht="13.2" hidden="false" customHeight="false" outlineLevel="0" collapsed="false">
      <c r="A48" s="0" t="n">
        <v>-23.9441</v>
      </c>
      <c r="B48" s="0" t="n">
        <v>59.3161</v>
      </c>
      <c r="C48" s="0" t="n">
        <v>87.407</v>
      </c>
      <c r="D48" s="0" t="n">
        <v>470.48</v>
      </c>
      <c r="E48" s="0" t="n">
        <v>6.122</v>
      </c>
      <c r="F48" s="1" t="n">
        <v>1.65143</v>
      </c>
    </row>
    <row r="49" customFormat="false" ht="13.2" hidden="false" customHeight="false" outlineLevel="0" collapsed="false">
      <c r="A49" s="0" t="n">
        <v>-23.8893</v>
      </c>
      <c r="B49" s="0" t="n">
        <v>51.0558</v>
      </c>
      <c r="C49" s="0" t="n">
        <v>102.166</v>
      </c>
      <c r="D49" s="0" t="n">
        <v>483.069</v>
      </c>
      <c r="E49" s="0" t="n">
        <v>6.13316</v>
      </c>
      <c r="F49" s="1" t="n">
        <v>1.50656</v>
      </c>
    </row>
    <row r="50" customFormat="false" ht="13.2" hidden="false" customHeight="false" outlineLevel="0" collapsed="false">
      <c r="A50" s="0" t="n">
        <v>-22.8966</v>
      </c>
      <c r="B50" s="0" t="n">
        <v>56.6684</v>
      </c>
      <c r="C50" s="0" t="n">
        <v>110.631</v>
      </c>
      <c r="D50" s="0" t="n">
        <v>626.285</v>
      </c>
      <c r="E50" s="0" t="n">
        <v>6.35706</v>
      </c>
      <c r="F50" s="1" t="n">
        <v>1.65085</v>
      </c>
    </row>
    <row r="51" customFormat="false" ht="13.2" hidden="false" customHeight="false" outlineLevel="0" collapsed="false">
      <c r="A51" s="0" t="n">
        <v>-23.2124</v>
      </c>
      <c r="B51" s="0" t="n">
        <v>55.1816</v>
      </c>
      <c r="C51" s="0" t="n">
        <v>110.113</v>
      </c>
      <c r="D51" s="0" t="n">
        <v>638.122</v>
      </c>
      <c r="E51" s="0" t="n">
        <v>6.35468</v>
      </c>
      <c r="F51" s="1" t="n">
        <v>1.65317</v>
      </c>
    </row>
    <row r="52" customFormat="false" ht="13.2" hidden="false" customHeight="false" outlineLevel="0" collapsed="false">
      <c r="A52" s="0" t="n">
        <v>-24.5859</v>
      </c>
      <c r="B52" s="0" t="n">
        <v>52.374</v>
      </c>
      <c r="C52" s="0" t="n">
        <v>106.499</v>
      </c>
      <c r="D52" s="0" t="n">
        <v>531.643</v>
      </c>
      <c r="E52" s="0" t="n">
        <v>6.21809</v>
      </c>
      <c r="F52" s="1" t="n">
        <v>1.54995</v>
      </c>
    </row>
    <row r="53" customFormat="false" ht="13.2" hidden="false" customHeight="false" outlineLevel="0" collapsed="false">
      <c r="A53" s="0" t="n">
        <v>-23.8814</v>
      </c>
      <c r="B53" s="0" t="n">
        <v>55.5385</v>
      </c>
      <c r="C53" s="0" t="n">
        <v>98.3009</v>
      </c>
      <c r="D53" s="0" t="n">
        <v>487.589</v>
      </c>
      <c r="E53" s="0" t="n">
        <v>6.15156</v>
      </c>
      <c r="F53" s="1" t="n">
        <v>1.56352</v>
      </c>
    </row>
    <row r="54" customFormat="false" ht="13.2" hidden="false" customHeight="false" outlineLevel="0" collapsed="false">
      <c r="A54" s="0" t="n">
        <v>-23.6683</v>
      </c>
      <c r="B54" s="0" t="n">
        <v>58.6999</v>
      </c>
      <c r="C54" s="0" t="n">
        <v>91.845</v>
      </c>
      <c r="D54" s="0" t="n">
        <v>465.382</v>
      </c>
      <c r="E54" s="0" t="n">
        <v>6.11136</v>
      </c>
      <c r="F54" s="1" t="n">
        <v>1.59125</v>
      </c>
    </row>
    <row r="55" customFormat="false" ht="13.2" hidden="false" customHeight="false" outlineLevel="0" collapsed="false">
      <c r="A55" s="0" t="n">
        <v>-23.1673</v>
      </c>
      <c r="B55" s="0" t="n">
        <v>55.6213</v>
      </c>
      <c r="C55" s="0" t="n">
        <v>109.57</v>
      </c>
      <c r="D55" s="0" t="n">
        <v>567.481</v>
      </c>
      <c r="E55" s="0" t="n">
        <v>6.28396</v>
      </c>
      <c r="F55" s="1" t="n">
        <v>1.58739</v>
      </c>
    </row>
    <row r="56" customFormat="false" ht="13.2" hidden="false" customHeight="false" outlineLevel="0" collapsed="false">
      <c r="A56" s="0" t="n">
        <v>-24.6074</v>
      </c>
      <c r="B56" s="0" t="n">
        <v>61.9824</v>
      </c>
      <c r="C56" s="0" t="n">
        <v>91.6845</v>
      </c>
      <c r="D56" s="0" t="n">
        <v>554.964</v>
      </c>
      <c r="E56" s="0" t="n">
        <v>6.27833</v>
      </c>
      <c r="F56" s="1" t="n">
        <v>1.75998</v>
      </c>
    </row>
    <row r="57" customFormat="false" ht="13.2" hidden="false" customHeight="false" outlineLevel="0" collapsed="false">
      <c r="A57" s="0" t="n">
        <v>-26.2452</v>
      </c>
      <c r="B57" s="0" t="n">
        <v>56.0324</v>
      </c>
      <c r="C57" s="0" t="n">
        <v>98.1248</v>
      </c>
      <c r="D57" s="0" t="n">
        <v>538.594</v>
      </c>
      <c r="E57" s="0" t="n">
        <v>6.23832</v>
      </c>
      <c r="F57" s="1" t="n">
        <v>1.65208</v>
      </c>
    </row>
    <row r="58" customFormat="false" ht="13.2" hidden="false" customHeight="false" outlineLevel="0" collapsed="false">
      <c r="A58" s="0" t="n">
        <v>-25.7522</v>
      </c>
      <c r="B58" s="0" t="n">
        <v>55.3948</v>
      </c>
      <c r="C58" s="0" t="n">
        <v>100.037</v>
      </c>
      <c r="D58" s="0" t="n">
        <v>516.725</v>
      </c>
      <c r="E58" s="0" t="n">
        <v>6.20294</v>
      </c>
      <c r="F58" s="1" t="n">
        <v>1.5974</v>
      </c>
    </row>
    <row r="59" customFormat="false" ht="13.2" hidden="false" customHeight="false" outlineLevel="0" collapsed="false">
      <c r="A59" s="0" t="n">
        <v>-24.8733</v>
      </c>
      <c r="B59" s="0" t="n">
        <v>59.7876</v>
      </c>
      <c r="C59" s="0" t="n">
        <v>96.9799</v>
      </c>
      <c r="D59" s="0" t="n">
        <v>543.058</v>
      </c>
      <c r="E59" s="0" t="n">
        <v>6.25626</v>
      </c>
      <c r="F59" s="1" t="n">
        <v>1.68175</v>
      </c>
    </row>
    <row r="60" customFormat="false" ht="13.2" hidden="false" customHeight="false" outlineLevel="0" collapsed="false">
      <c r="A60" s="0" t="n">
        <v>-24.4394</v>
      </c>
      <c r="B60" s="0" t="n">
        <v>60.5682</v>
      </c>
      <c r="C60" s="0" t="n">
        <v>95.0098</v>
      </c>
      <c r="D60" s="0" t="n">
        <v>600.86</v>
      </c>
      <c r="E60" s="0" t="n">
        <v>6.33725</v>
      </c>
      <c r="F60" s="1" t="n">
        <v>1.78327</v>
      </c>
    </row>
    <row r="61" customFormat="false" ht="13.2" hidden="false" customHeight="false" outlineLevel="0" collapsed="false">
      <c r="A61" s="0" t="n">
        <v>-25.9011</v>
      </c>
      <c r="B61" s="0" t="n">
        <v>59.199</v>
      </c>
      <c r="C61" s="0" t="n">
        <v>95.6351</v>
      </c>
      <c r="D61" s="0" t="n">
        <v>558.725</v>
      </c>
      <c r="E61" s="0" t="n">
        <v>6.27755</v>
      </c>
      <c r="F61" s="1" t="n">
        <v>1.71701</v>
      </c>
    </row>
    <row r="62" customFormat="false" ht="13.2" hidden="false" customHeight="false" outlineLevel="0" collapsed="false">
      <c r="A62" s="0" t="n">
        <v>-25.5699</v>
      </c>
      <c r="B62" s="0" t="n">
        <v>57.4074</v>
      </c>
      <c r="C62" s="0" t="n">
        <v>100.042</v>
      </c>
      <c r="D62" s="0" t="n">
        <v>539.82</v>
      </c>
      <c r="E62" s="0" t="n">
        <v>6.24578</v>
      </c>
      <c r="F62" s="1" t="n">
        <v>1.64019</v>
      </c>
    </row>
    <row r="63" customFormat="false" ht="13.2" hidden="false" customHeight="false" outlineLevel="0" collapsed="false">
      <c r="A63" s="0" t="n">
        <v>-24.4141</v>
      </c>
      <c r="B63" s="0" t="n">
        <v>54.8266</v>
      </c>
      <c r="C63" s="0" t="n">
        <v>96.4708</v>
      </c>
      <c r="D63" s="0" t="n">
        <v>502.807</v>
      </c>
      <c r="E63" s="0" t="n">
        <v>6.17658</v>
      </c>
      <c r="F63" s="1" t="n">
        <v>1.60734</v>
      </c>
    </row>
    <row r="64" customFormat="false" ht="13.2" hidden="false" customHeight="false" outlineLevel="0" collapsed="false">
      <c r="A64" s="0" t="n">
        <v>-24.0411</v>
      </c>
      <c r="B64" s="0" t="n">
        <v>54.7217</v>
      </c>
      <c r="C64" s="0" t="n">
        <v>93.5698</v>
      </c>
      <c r="D64" s="0" t="n">
        <v>465.957</v>
      </c>
      <c r="E64" s="0" t="n">
        <v>6.10733</v>
      </c>
      <c r="F64" s="1" t="n">
        <v>1.56862</v>
      </c>
    </row>
    <row r="65" customFormat="false" ht="13.2" hidden="false" customHeight="false" outlineLevel="0" collapsed="false">
      <c r="A65" s="0" t="n">
        <v>-24.9551</v>
      </c>
      <c r="B65" s="0" t="n">
        <v>54.4972</v>
      </c>
      <c r="C65" s="0" t="n">
        <v>95.2429</v>
      </c>
      <c r="D65" s="0" t="n">
        <v>479.975</v>
      </c>
      <c r="E65" s="0" t="n">
        <v>6.13438</v>
      </c>
      <c r="F65" s="1" t="n">
        <v>1.57795</v>
      </c>
    </row>
    <row r="66" customFormat="false" ht="13.2" hidden="false" customHeight="false" outlineLevel="0" collapsed="false">
      <c r="A66" s="0" t="n">
        <v>-23.6659</v>
      </c>
      <c r="B66" s="0" t="n">
        <v>58.7817</v>
      </c>
      <c r="C66" s="0" t="n">
        <v>102.083</v>
      </c>
      <c r="D66" s="0" t="n">
        <v>562.393</v>
      </c>
      <c r="E66" s="0" t="n">
        <v>6.28478</v>
      </c>
      <c r="F66" s="1" t="n">
        <v>1.65899</v>
      </c>
    </row>
    <row r="67" customFormat="false" ht="13.2" hidden="false" customHeight="false" outlineLevel="0" collapsed="false">
      <c r="A67" s="0" t="n">
        <v>-23.6737</v>
      </c>
      <c r="B67" s="0" t="n">
        <v>54.1297</v>
      </c>
      <c r="C67" s="0" t="n">
        <v>103.302</v>
      </c>
      <c r="D67" s="0" t="n">
        <v>584.395</v>
      </c>
      <c r="E67" s="0" t="n">
        <v>6.29028</v>
      </c>
      <c r="F67" s="1" t="n">
        <v>1.65263</v>
      </c>
    </row>
    <row r="68" customFormat="false" ht="13.2" hidden="false" customHeight="false" outlineLevel="0" collapsed="false">
      <c r="A68" s="0" t="n">
        <v>-24.9825</v>
      </c>
      <c r="B68" s="0" t="n">
        <v>59.4463</v>
      </c>
      <c r="C68" s="0" t="n">
        <v>98.6867</v>
      </c>
      <c r="D68" s="0" t="n">
        <v>595.769</v>
      </c>
      <c r="E68" s="0" t="n">
        <v>6.32911</v>
      </c>
      <c r="F68" s="1" t="n">
        <v>1.73716</v>
      </c>
    </row>
    <row r="69" customFormat="false" ht="13.2" hidden="false" customHeight="false" outlineLevel="0" collapsed="false">
      <c r="A69" s="0" t="n">
        <v>-24.2039</v>
      </c>
      <c r="B69" s="0" t="n">
        <v>52.602</v>
      </c>
      <c r="C69" s="0" t="n">
        <v>98.3136</v>
      </c>
      <c r="D69" s="0" t="n">
        <v>499.11</v>
      </c>
      <c r="E69" s="0" t="n">
        <v>6.16417</v>
      </c>
      <c r="F69" s="1" t="n">
        <v>1.576</v>
      </c>
    </row>
    <row r="70" customFormat="false" ht="13.2" hidden="false" customHeight="false" outlineLevel="0" collapsed="false">
      <c r="A70" s="0" t="n">
        <v>-21.0524</v>
      </c>
      <c r="B70" s="0" t="n">
        <v>54.3819</v>
      </c>
      <c r="C70" s="0" t="n">
        <v>97.4438</v>
      </c>
      <c r="D70" s="0" t="n">
        <v>463.52</v>
      </c>
      <c r="E70" s="0" t="n">
        <v>6.10258</v>
      </c>
      <c r="F70" s="1" t="n">
        <v>1.5233</v>
      </c>
    </row>
    <row r="71" customFormat="false" ht="13.2" hidden="false" customHeight="false" outlineLevel="0" collapsed="false">
      <c r="A71" s="0" t="n">
        <v>-24.3065</v>
      </c>
      <c r="B71" s="0" t="n">
        <v>57.5603</v>
      </c>
      <c r="C71" s="0" t="n">
        <v>103.035</v>
      </c>
      <c r="D71" s="0" t="n">
        <v>597.088</v>
      </c>
      <c r="E71" s="0" t="n">
        <v>6.3248</v>
      </c>
      <c r="F71" s="1" t="n">
        <v>1.68973</v>
      </c>
    </row>
    <row r="72" customFormat="false" ht="13.2" hidden="false" customHeight="false" outlineLevel="0" collapsed="false">
      <c r="A72" s="0" t="n">
        <v>-24.9725</v>
      </c>
      <c r="B72" s="0" t="n">
        <v>57.6942</v>
      </c>
      <c r="C72" s="0" t="n">
        <v>96.4144</v>
      </c>
      <c r="D72" s="0" t="n">
        <v>551.102</v>
      </c>
      <c r="E72" s="0" t="n">
        <v>6.26171</v>
      </c>
      <c r="F72" s="1" t="n">
        <v>1.69306</v>
      </c>
    </row>
    <row r="73" customFormat="false" ht="13.2" hidden="false" customHeight="false" outlineLevel="0" collapsed="false">
      <c r="A73" s="0" t="n">
        <v>-25.156</v>
      </c>
      <c r="B73" s="0" t="n">
        <v>60.9542</v>
      </c>
      <c r="C73" s="0" t="n">
        <v>90.9021</v>
      </c>
      <c r="D73" s="0" t="n">
        <v>539.06</v>
      </c>
      <c r="E73" s="0" t="n">
        <v>6.25049</v>
      </c>
      <c r="F73" s="1" t="n">
        <v>1.74071</v>
      </c>
    </row>
    <row r="74" customFormat="false" ht="13.2" hidden="false" customHeight="false" outlineLevel="0" collapsed="false">
      <c r="A74" s="0" t="n">
        <v>-23.6</v>
      </c>
      <c r="B74" s="0" t="n">
        <v>59.4981</v>
      </c>
      <c r="C74" s="0" t="n">
        <v>89.9444</v>
      </c>
      <c r="D74" s="0" t="n">
        <v>472.71</v>
      </c>
      <c r="E74" s="0" t="n">
        <v>6.12703</v>
      </c>
      <c r="F74" s="1" t="n">
        <v>1.62784</v>
      </c>
    </row>
    <row r="75" customFormat="false" ht="13.2" hidden="false" customHeight="false" outlineLevel="0" collapsed="false">
      <c r="A75" s="0" t="n">
        <v>-25.0549</v>
      </c>
      <c r="B75" s="0" t="n">
        <v>54.1378</v>
      </c>
      <c r="C75" s="0" t="n">
        <v>98.8325</v>
      </c>
      <c r="D75" s="0" t="n">
        <v>539.635</v>
      </c>
      <c r="E75" s="0" t="n">
        <v>6.23232</v>
      </c>
      <c r="F75" s="1" t="n">
        <v>1.63889</v>
      </c>
    </row>
    <row r="76" customFormat="false" ht="13.2" hidden="false" customHeight="false" outlineLevel="0" collapsed="false">
      <c r="A76" s="0" t="n">
        <v>-23.8909</v>
      </c>
      <c r="B76" s="0" t="n">
        <v>62.7741</v>
      </c>
      <c r="C76" s="0" t="n">
        <v>93.4435</v>
      </c>
      <c r="D76" s="0" t="n">
        <v>545.856</v>
      </c>
      <c r="E76" s="0" t="n">
        <v>6.26627</v>
      </c>
      <c r="F76" s="1" t="n">
        <v>1.72892</v>
      </c>
    </row>
    <row r="77" customFormat="false" ht="13.2" hidden="false" customHeight="false" outlineLevel="0" collapsed="false">
      <c r="A77" s="0" t="n">
        <v>-25.5406</v>
      </c>
      <c r="B77" s="0" t="n">
        <v>60.1426</v>
      </c>
      <c r="C77" s="0" t="n">
        <v>93.2345</v>
      </c>
      <c r="D77" s="0" t="n">
        <v>532.781</v>
      </c>
      <c r="E77" s="0" t="n">
        <v>6.2392</v>
      </c>
      <c r="F77" s="1" t="n">
        <v>1.70409</v>
      </c>
    </row>
    <row r="78" customFormat="false" ht="13.2" hidden="false" customHeight="false" outlineLevel="0" collapsed="false">
      <c r="A78" s="0" t="n">
        <v>-23.8735</v>
      </c>
      <c r="B78" s="0" t="n">
        <v>58.7812</v>
      </c>
      <c r="C78" s="0" t="n">
        <v>95.148</v>
      </c>
      <c r="D78" s="0" t="n">
        <v>583.968</v>
      </c>
      <c r="E78" s="0" t="n">
        <v>6.30876</v>
      </c>
      <c r="F78" s="1" t="n">
        <v>1.75333</v>
      </c>
    </row>
    <row r="79" customFormat="false" ht="13.2" hidden="false" customHeight="false" outlineLevel="0" collapsed="false">
      <c r="A79" s="0" t="n">
        <v>-24.3407</v>
      </c>
      <c r="B79" s="0" t="n">
        <v>62.6798</v>
      </c>
      <c r="C79" s="0" t="n">
        <v>85.6676</v>
      </c>
      <c r="D79" s="0" t="n">
        <v>495.332</v>
      </c>
      <c r="E79" s="0" t="n">
        <v>6.1747</v>
      </c>
      <c r="F79" s="1" t="n">
        <v>1.72423</v>
      </c>
    </row>
    <row r="80" customFormat="false" ht="13.2" hidden="false" customHeight="false" outlineLevel="0" collapsed="false">
      <c r="A80" s="0" t="n">
        <v>-25.3338</v>
      </c>
      <c r="B80" s="0" t="n">
        <v>54.23</v>
      </c>
      <c r="C80" s="0" t="n">
        <v>97.3788</v>
      </c>
      <c r="D80" s="0" t="n">
        <v>510.316</v>
      </c>
      <c r="E80" s="0" t="n">
        <v>6.18769</v>
      </c>
      <c r="F80" s="1" t="n">
        <v>1.60908</v>
      </c>
    </row>
    <row r="81" customFormat="false" ht="13.2" hidden="false" customHeight="false" outlineLevel="0" collapsed="false">
      <c r="A81" s="0" t="n">
        <v>-24.7201</v>
      </c>
      <c r="B81" s="0" t="n">
        <v>52.3993</v>
      </c>
      <c r="C81" s="0" t="n">
        <v>105.692</v>
      </c>
      <c r="D81" s="0" t="n">
        <v>545.926</v>
      </c>
      <c r="E81" s="0" t="n">
        <v>6.2372</v>
      </c>
      <c r="F81" s="1" t="n">
        <v>1.57668</v>
      </c>
    </row>
    <row r="82" customFormat="false" ht="13.2" hidden="false" customHeight="false" outlineLevel="0" collapsed="false">
      <c r="A82" s="0" t="n">
        <v>-25.2931</v>
      </c>
      <c r="B82" s="0" t="n">
        <v>56.3302</v>
      </c>
      <c r="C82" s="0" t="n">
        <v>103.678</v>
      </c>
      <c r="D82" s="0" t="n">
        <v>571.324</v>
      </c>
      <c r="E82" s="0" t="n">
        <v>6.2882</v>
      </c>
      <c r="F82" s="1" t="n">
        <v>1.64691</v>
      </c>
    </row>
    <row r="83" customFormat="false" ht="13.2" hidden="false" customHeight="false" outlineLevel="0" collapsed="false">
      <c r="A83" s="0" t="n">
        <v>-19.2852</v>
      </c>
      <c r="B83" s="0" t="n">
        <v>50.8264</v>
      </c>
      <c r="C83" s="0" t="n">
        <v>125.732</v>
      </c>
      <c r="D83" s="0" t="n">
        <v>671.466</v>
      </c>
      <c r="E83" s="0" t="n">
        <v>6.35507</v>
      </c>
      <c r="F83" s="1" t="n">
        <v>1.52092</v>
      </c>
    </row>
    <row r="84" customFormat="false" ht="13.2" hidden="false" customHeight="false" outlineLevel="0" collapsed="false">
      <c r="A84" s="0" t="n">
        <v>-25.3207</v>
      </c>
      <c r="B84" s="0" t="n">
        <v>60.0329</v>
      </c>
      <c r="C84" s="0" t="n">
        <v>92.3873</v>
      </c>
      <c r="D84" s="0" t="n">
        <v>505.93</v>
      </c>
      <c r="E84" s="0" t="n">
        <v>6.19216</v>
      </c>
      <c r="F84" s="1" t="n">
        <v>1.66617</v>
      </c>
    </row>
    <row r="85" customFormat="false" ht="13.2" hidden="false" customHeight="false" outlineLevel="0" collapsed="false">
      <c r="A85" s="0" t="n">
        <v>-25.0167</v>
      </c>
      <c r="B85" s="0" t="n">
        <v>57.3179</v>
      </c>
      <c r="C85" s="0" t="n">
        <v>90.7456</v>
      </c>
      <c r="D85" s="0" t="n">
        <v>521.027</v>
      </c>
      <c r="E85" s="0" t="n">
        <v>6.21168</v>
      </c>
      <c r="F85" s="1" t="n">
        <v>1.70362</v>
      </c>
    </row>
    <row r="86" customFormat="false" ht="13.2" hidden="false" customHeight="false" outlineLevel="0" collapsed="false">
      <c r="A86" s="0" t="n">
        <v>-25.1886</v>
      </c>
      <c r="B86" s="0" t="n">
        <v>58.2711</v>
      </c>
      <c r="C86" s="0" t="n">
        <v>96.8774</v>
      </c>
      <c r="D86" s="0" t="n">
        <v>582.933</v>
      </c>
      <c r="E86" s="0" t="n">
        <v>6.30653</v>
      </c>
      <c r="F86" s="1" t="n">
        <v>1.73308</v>
      </c>
    </row>
    <row r="87" customFormat="false" ht="13.2" hidden="false" customHeight="false" outlineLevel="0" collapsed="false">
      <c r="A87" s="0" t="n">
        <v>-23.8735</v>
      </c>
      <c r="B87" s="0" t="n">
        <v>50.5507</v>
      </c>
      <c r="C87" s="0" t="n">
        <v>108.315</v>
      </c>
      <c r="D87" s="0" t="n">
        <v>536.238</v>
      </c>
      <c r="E87" s="0" t="n">
        <v>6.21635</v>
      </c>
      <c r="F87" s="1" t="n">
        <v>1.53131</v>
      </c>
    </row>
    <row r="88" customFormat="false" ht="13.2" hidden="false" customHeight="false" outlineLevel="0" collapsed="false">
      <c r="A88" s="0" t="n">
        <v>-24.3441</v>
      </c>
      <c r="B88" s="0" t="n">
        <v>59.3496</v>
      </c>
      <c r="C88" s="0" t="n">
        <v>92.4901</v>
      </c>
      <c r="D88" s="0" t="n">
        <v>577.268</v>
      </c>
      <c r="E88" s="0" t="n">
        <v>6.30094</v>
      </c>
      <c r="F88" s="1" t="n">
        <v>1.77384</v>
      </c>
    </row>
    <row r="89" customFormat="false" ht="13.2" hidden="false" customHeight="false" outlineLevel="0" collapsed="false">
      <c r="A89" s="0" t="n">
        <v>-23.9657</v>
      </c>
      <c r="B89" s="0" t="n">
        <v>60.282</v>
      </c>
      <c r="C89" s="0" t="n">
        <v>89.2018</v>
      </c>
      <c r="D89" s="0" t="n">
        <v>523.893</v>
      </c>
      <c r="E89" s="0" t="n">
        <v>6.22337</v>
      </c>
      <c r="F89" s="1" t="n">
        <v>1.73247</v>
      </c>
    </row>
    <row r="90" customFormat="false" ht="13.2" hidden="false" customHeight="false" outlineLevel="0" collapsed="false">
      <c r="A90" s="0" t="n">
        <v>-23.7733</v>
      </c>
      <c r="B90" s="0" t="n">
        <v>60.5768</v>
      </c>
      <c r="C90" s="0" t="n">
        <v>99.0581</v>
      </c>
      <c r="D90" s="0" t="n">
        <v>583.769</v>
      </c>
      <c r="E90" s="0" t="n">
        <v>6.31903</v>
      </c>
      <c r="F90" s="1" t="n">
        <v>1.72332</v>
      </c>
    </row>
    <row r="91" customFormat="false" ht="13.2" hidden="false" customHeight="false" outlineLevel="0" collapsed="false">
      <c r="A91" s="0" t="n">
        <v>-24.7875</v>
      </c>
      <c r="B91" s="0" t="n">
        <v>54.3949</v>
      </c>
      <c r="C91" s="0" t="n">
        <v>97.305</v>
      </c>
      <c r="D91" s="0" t="n">
        <v>487.899</v>
      </c>
      <c r="E91" s="0" t="n">
        <v>6.14939</v>
      </c>
      <c r="F91" s="1" t="n">
        <v>1.57154</v>
      </c>
    </row>
    <row r="92" customFormat="false" ht="13.2" hidden="false" customHeight="false" outlineLevel="0" collapsed="false">
      <c r="A92" s="0" t="n">
        <v>-24.1357</v>
      </c>
      <c r="B92" s="0" t="n">
        <v>61.6659</v>
      </c>
      <c r="C92" s="0" t="n">
        <v>94.4952</v>
      </c>
      <c r="D92" s="0" t="n">
        <v>532.848</v>
      </c>
      <c r="E92" s="0" t="n">
        <v>6.24281</v>
      </c>
      <c r="F92" s="1" t="n">
        <v>1.69426</v>
      </c>
    </row>
    <row r="93" customFormat="false" ht="13.2" hidden="false" customHeight="false" outlineLevel="0" collapsed="false">
      <c r="A93" s="0" t="n">
        <v>-24.7078</v>
      </c>
      <c r="B93" s="0" t="n">
        <v>53.0656</v>
      </c>
      <c r="C93" s="0" t="n">
        <v>107.582</v>
      </c>
      <c r="D93" s="0" t="n">
        <v>541.403</v>
      </c>
      <c r="E93" s="0" t="n">
        <v>6.23575</v>
      </c>
      <c r="F93" s="1" t="n">
        <v>1.55749</v>
      </c>
    </row>
    <row r="94" customFormat="false" ht="13.2" hidden="false" customHeight="false" outlineLevel="0" collapsed="false">
      <c r="A94" s="0" t="n">
        <v>-25.9126</v>
      </c>
      <c r="B94" s="0" t="n">
        <v>57.3971</v>
      </c>
      <c r="C94" s="0" t="n">
        <v>95.7343</v>
      </c>
      <c r="D94" s="0" t="n">
        <v>505.146</v>
      </c>
      <c r="E94" s="0" t="n">
        <v>6.18669</v>
      </c>
      <c r="F94" s="1" t="n">
        <v>1.62511</v>
      </c>
    </row>
    <row r="95" customFormat="false" ht="13.2" hidden="false" customHeight="false" outlineLevel="0" collapsed="false">
      <c r="A95" s="0" t="n">
        <v>-23.8501</v>
      </c>
      <c r="B95" s="0" t="n">
        <v>63.2353</v>
      </c>
      <c r="C95" s="0" t="n">
        <v>89.4004</v>
      </c>
      <c r="D95" s="0" t="n">
        <v>537.329</v>
      </c>
      <c r="E95" s="0" t="n">
        <v>6.25189</v>
      </c>
      <c r="F95" s="1" t="n">
        <v>1.75876</v>
      </c>
    </row>
    <row r="96" customFormat="false" ht="13.2" hidden="false" customHeight="false" outlineLevel="0" collapsed="false">
      <c r="A96" s="0" t="n">
        <v>-23.1439</v>
      </c>
      <c r="B96" s="0" t="n">
        <v>56.69</v>
      </c>
      <c r="C96" s="0" t="n">
        <v>103.22</v>
      </c>
      <c r="D96" s="0" t="n">
        <v>636.126</v>
      </c>
      <c r="E96" s="0" t="n">
        <v>6.35539</v>
      </c>
      <c r="F96" s="1" t="n">
        <v>1.71853</v>
      </c>
    </row>
    <row r="97" customFormat="false" ht="13.2" hidden="false" customHeight="false" outlineLevel="0" collapsed="false">
      <c r="A97" s="0" t="n">
        <v>-25.2546</v>
      </c>
      <c r="B97" s="0" t="n">
        <v>61.3617</v>
      </c>
      <c r="C97" s="0" t="n">
        <v>93.6112</v>
      </c>
      <c r="D97" s="0" t="n">
        <v>564.706</v>
      </c>
      <c r="E97" s="0" t="n">
        <v>6.29207</v>
      </c>
      <c r="F97" s="1" t="n">
        <v>1.75292</v>
      </c>
    </row>
    <row r="98" customFormat="false" ht="13.2" hidden="false" customHeight="false" outlineLevel="0" collapsed="false">
      <c r="A98" s="0" t="n">
        <v>-25.0588</v>
      </c>
      <c r="B98" s="0" t="n">
        <v>54.414</v>
      </c>
      <c r="C98" s="0" t="n">
        <v>100.215</v>
      </c>
      <c r="D98" s="0" t="n">
        <v>549.6</v>
      </c>
      <c r="E98" s="0" t="n">
        <v>6.24814</v>
      </c>
      <c r="F98" s="1" t="n">
        <v>1.64083</v>
      </c>
    </row>
    <row r="99" customFormat="false" ht="13.2" hidden="false" customHeight="false" outlineLevel="0" collapsed="false">
      <c r="A99" s="0" t="n">
        <v>-25.2453</v>
      </c>
      <c r="B99" s="0" t="n">
        <v>54.9578</v>
      </c>
      <c r="C99" s="0" t="n">
        <v>102.966</v>
      </c>
      <c r="D99" s="0" t="n">
        <v>558.366</v>
      </c>
      <c r="E99" s="0" t="n">
        <v>6.26441</v>
      </c>
      <c r="F99" s="1" t="n">
        <v>1.63001</v>
      </c>
    </row>
    <row r="100" customFormat="false" ht="13.2" hidden="false" customHeight="false" outlineLevel="0" collapsed="false">
      <c r="A100" s="0" t="n">
        <v>-22.1406</v>
      </c>
      <c r="B100" s="0" t="n">
        <v>57.0057</v>
      </c>
      <c r="C100" s="0" t="n">
        <v>106.982</v>
      </c>
      <c r="D100" s="0" t="n">
        <v>642.959</v>
      </c>
      <c r="E100" s="0" t="n">
        <v>6.36895</v>
      </c>
      <c r="F100" s="1" t="n">
        <v>1.69628</v>
      </c>
    </row>
    <row r="101" customFormat="false" ht="13.2" hidden="false" customHeight="false" outlineLevel="0" collapsed="false">
      <c r="A101" s="0" t="n">
        <v>-25.6178</v>
      </c>
      <c r="B101" s="0" t="n">
        <v>56.0984</v>
      </c>
      <c r="C101" s="0" t="n">
        <v>98.9289</v>
      </c>
      <c r="D101" s="0" t="n">
        <v>505.337</v>
      </c>
      <c r="E101" s="0" t="n">
        <v>6.18505</v>
      </c>
      <c r="F101" s="1" t="n">
        <v>1.59065</v>
      </c>
    </row>
    <row r="102" customFormat="false" ht="13.2" hidden="false" customHeight="false" outlineLevel="0" collapsed="false">
      <c r="A102" s="0" t="n">
        <v>-23.0315</v>
      </c>
      <c r="B102" s="0" t="n">
        <v>51.5889</v>
      </c>
      <c r="C102" s="0" t="n">
        <v>97.4855</v>
      </c>
      <c r="D102" s="0" t="n">
        <v>502.215</v>
      </c>
      <c r="E102" s="0" t="n">
        <v>6.16489</v>
      </c>
      <c r="F102" s="1" t="n">
        <v>1.58519</v>
      </c>
    </row>
    <row r="103" customFormat="false" ht="13.2" hidden="false" customHeight="false" outlineLevel="0" collapsed="false">
      <c r="A103" s="0" t="n">
        <v>-25.7642</v>
      </c>
      <c r="B103" s="0" t="n">
        <v>59.4628</v>
      </c>
      <c r="C103" s="0" t="n">
        <v>93.616</v>
      </c>
      <c r="D103" s="0" t="n">
        <v>540.481</v>
      </c>
      <c r="E103" s="0" t="n">
        <v>6.25001</v>
      </c>
      <c r="F103" s="1" t="n">
        <v>1.71081</v>
      </c>
    </row>
    <row r="104" customFormat="false" ht="13.2" hidden="false" customHeight="false" outlineLevel="0" collapsed="false">
      <c r="A104" s="0" t="n">
        <v>-26.2606</v>
      </c>
      <c r="B104" s="0" t="n">
        <v>57.5947</v>
      </c>
      <c r="C104" s="0" t="n">
        <v>96.5742</v>
      </c>
      <c r="D104" s="0" t="n">
        <v>544.704</v>
      </c>
      <c r="E104" s="0" t="n">
        <v>6.25211</v>
      </c>
      <c r="F104" s="1" t="n">
        <v>1.6818</v>
      </c>
    </row>
    <row r="105" customFormat="false" ht="13.2" hidden="false" customHeight="false" outlineLevel="0" collapsed="false">
      <c r="A105" s="0" t="n">
        <v>-25.0121</v>
      </c>
      <c r="B105" s="0" t="n">
        <v>58.1838</v>
      </c>
      <c r="C105" s="0" t="n">
        <v>99.6685</v>
      </c>
      <c r="D105" s="0" t="n">
        <v>538.228</v>
      </c>
      <c r="E105" s="0" t="n">
        <v>6.24539</v>
      </c>
      <c r="F105" s="1" t="n">
        <v>1.64354</v>
      </c>
    </row>
    <row r="106" customFormat="false" ht="13.2" hidden="false" customHeight="false" outlineLevel="0" collapsed="false">
      <c r="A106" s="0" t="n">
        <v>-25.2598</v>
      </c>
      <c r="B106" s="0" t="n">
        <v>58.1033</v>
      </c>
      <c r="C106" s="0" t="n">
        <v>90.1976</v>
      </c>
      <c r="D106" s="0" t="n">
        <v>527.103</v>
      </c>
      <c r="E106" s="0" t="n">
        <v>6.22348</v>
      </c>
      <c r="F106" s="1" t="n">
        <v>1.72148</v>
      </c>
    </row>
    <row r="107" customFormat="false" ht="13.2" hidden="false" customHeight="false" outlineLevel="0" collapsed="false">
      <c r="A107" s="0" t="n">
        <v>-24.5171</v>
      </c>
      <c r="B107" s="0" t="n">
        <v>57.647</v>
      </c>
      <c r="C107" s="0" t="n">
        <v>89.2777</v>
      </c>
      <c r="D107" s="0" t="n">
        <v>476.721</v>
      </c>
      <c r="E107" s="0" t="n">
        <v>6.13256</v>
      </c>
      <c r="F107" s="1" t="n">
        <v>1.64081</v>
      </c>
    </row>
    <row r="108" customFormat="false" ht="13.2" hidden="false" customHeight="false" outlineLevel="0" collapsed="false">
      <c r="A108" s="0" t="n">
        <v>-25.8895</v>
      </c>
      <c r="B108" s="0" t="n">
        <v>58.5407</v>
      </c>
      <c r="C108" s="0" t="n">
        <v>93.153</v>
      </c>
      <c r="D108" s="0" t="n">
        <v>504.171</v>
      </c>
      <c r="E108" s="0" t="n">
        <v>6.18655</v>
      </c>
      <c r="F108" s="1" t="n">
        <v>1.65231</v>
      </c>
    </row>
    <row r="109" customFormat="false" ht="13.2" hidden="false" customHeight="false" outlineLevel="0" collapsed="false">
      <c r="A109" s="0" t="n">
        <v>-25.9919</v>
      </c>
      <c r="B109" s="0" t="n">
        <v>55.7497</v>
      </c>
      <c r="C109" s="0" t="n">
        <v>99.824</v>
      </c>
      <c r="D109" s="0" t="n">
        <v>523.037</v>
      </c>
      <c r="E109" s="0" t="n">
        <v>6.21418</v>
      </c>
      <c r="F109" s="1" t="n">
        <v>1.61078</v>
      </c>
    </row>
    <row r="110" customFormat="false" ht="13.2" hidden="false" customHeight="false" outlineLevel="0" collapsed="false">
      <c r="A110" s="0" t="n">
        <v>-23.5023</v>
      </c>
      <c r="B110" s="0" t="n">
        <v>61.0538</v>
      </c>
      <c r="C110" s="0" t="n">
        <v>90.7019</v>
      </c>
      <c r="D110" s="0" t="n">
        <v>476.529</v>
      </c>
      <c r="E110" s="0" t="n">
        <v>6.13643</v>
      </c>
      <c r="F110" s="1" t="n">
        <v>1.62885</v>
      </c>
    </row>
    <row r="111" customFormat="false" ht="13.2" hidden="false" customHeight="false" outlineLevel="0" collapsed="false">
      <c r="A111" s="0" t="n">
        <v>-23.9421</v>
      </c>
      <c r="B111" s="0" t="n">
        <v>64.3558</v>
      </c>
      <c r="C111" s="0" t="n">
        <v>89.6982</v>
      </c>
      <c r="D111" s="0" t="n">
        <v>562.132</v>
      </c>
      <c r="E111" s="0" t="n">
        <v>6.29423</v>
      </c>
      <c r="F111" s="1" t="n">
        <v>1.79778</v>
      </c>
    </row>
    <row r="112" customFormat="false" ht="13.2" hidden="false" customHeight="false" outlineLevel="0" collapsed="false">
      <c r="A112" s="0" t="n">
        <v>-22.7158</v>
      </c>
      <c r="B112" s="0" t="n">
        <v>56.2297</v>
      </c>
      <c r="C112" s="0" t="n">
        <v>102.362</v>
      </c>
      <c r="D112" s="0" t="n">
        <v>636.497</v>
      </c>
      <c r="E112" s="0" t="n">
        <v>6.35015</v>
      </c>
      <c r="F112" s="1" t="n">
        <v>1.72163</v>
      </c>
    </row>
    <row r="113" customFormat="false" ht="13.2" hidden="false" customHeight="false" outlineLevel="0" collapsed="false">
      <c r="A113" s="0" t="n">
        <v>-25.2816</v>
      </c>
      <c r="B113" s="0" t="n">
        <v>61.0154</v>
      </c>
      <c r="C113" s="0" t="n">
        <v>89.7148</v>
      </c>
      <c r="D113" s="0" t="n">
        <v>544.601</v>
      </c>
      <c r="E113" s="0" t="n">
        <v>6.25896</v>
      </c>
      <c r="F113" s="1" t="n">
        <v>1.76233</v>
      </c>
    </row>
    <row r="114" customFormat="false" ht="13.2" hidden="false" customHeight="false" outlineLevel="0" collapsed="false">
      <c r="A114" s="0" t="n">
        <v>-19.8414</v>
      </c>
      <c r="B114" s="0" t="n">
        <v>56.774</v>
      </c>
      <c r="C114" s="0" t="n">
        <v>115.336</v>
      </c>
      <c r="D114" s="0" t="n">
        <v>590.299</v>
      </c>
      <c r="E114" s="0" t="n">
        <v>6.3221</v>
      </c>
      <c r="F114" s="1" t="n">
        <v>1.57425</v>
      </c>
    </row>
    <row r="115" customFormat="false" ht="13.2" hidden="false" customHeight="false" outlineLevel="0" collapsed="false">
      <c r="A115" s="0" t="n">
        <v>-25.7209</v>
      </c>
      <c r="B115" s="0" t="n">
        <v>59.1429</v>
      </c>
      <c r="C115" s="0" t="n">
        <v>92.982</v>
      </c>
      <c r="D115" s="0" t="n">
        <v>544.656</v>
      </c>
      <c r="E115" s="0" t="n">
        <v>6.25523</v>
      </c>
      <c r="F115" s="1" t="n">
        <v>1.72283</v>
      </c>
    </row>
    <row r="116" customFormat="false" ht="13.2" hidden="false" customHeight="false" outlineLevel="0" collapsed="false">
      <c r="A116" s="0" t="n">
        <v>-25.1382</v>
      </c>
      <c r="B116" s="0" t="n">
        <v>58.1367</v>
      </c>
      <c r="C116" s="0" t="n">
        <v>91.8092</v>
      </c>
      <c r="D116" s="0" t="n">
        <v>508.869</v>
      </c>
      <c r="E116" s="0" t="n">
        <v>6.19371</v>
      </c>
      <c r="F116" s="1" t="n">
        <v>1.674</v>
      </c>
    </row>
    <row r="117" customFormat="false" ht="13.2" hidden="false" customHeight="false" outlineLevel="0" collapsed="false">
      <c r="A117" s="0" t="n">
        <v>-25.0528</v>
      </c>
      <c r="B117" s="0" t="n">
        <v>60.532</v>
      </c>
      <c r="C117" s="0" t="n">
        <v>89.4233</v>
      </c>
      <c r="D117" s="0" t="n">
        <v>494.459</v>
      </c>
      <c r="E117" s="0" t="n">
        <v>6.17097</v>
      </c>
      <c r="F117" s="1" t="n">
        <v>1.67759</v>
      </c>
    </row>
    <row r="118" customFormat="false" ht="13.2" hidden="false" customHeight="false" outlineLevel="0" collapsed="false">
      <c r="A118" s="0" t="n">
        <v>-23.643</v>
      </c>
      <c r="B118" s="0" t="n">
        <v>55.5339</v>
      </c>
      <c r="C118" s="0" t="n">
        <v>93.8156</v>
      </c>
      <c r="D118" s="0" t="n">
        <v>490.691</v>
      </c>
      <c r="E118" s="0" t="n">
        <v>6.1561</v>
      </c>
      <c r="F118" s="1" t="n">
        <v>1.61477</v>
      </c>
    </row>
    <row r="119" customFormat="false" ht="13.2" hidden="false" customHeight="false" outlineLevel="0" collapsed="false">
      <c r="A119" s="0" t="n">
        <v>-25.0807</v>
      </c>
      <c r="B119" s="0" t="n">
        <v>59.7474</v>
      </c>
      <c r="C119" s="0" t="n">
        <v>95.1081</v>
      </c>
      <c r="D119" s="0" t="n">
        <v>541.704</v>
      </c>
      <c r="E119" s="0" t="n">
        <v>6.2533</v>
      </c>
      <c r="F119" s="1" t="n">
        <v>1.69829</v>
      </c>
    </row>
    <row r="120" customFormat="false" ht="13.2" hidden="false" customHeight="false" outlineLevel="0" collapsed="false">
      <c r="A120" s="0" t="n">
        <v>-22.9768</v>
      </c>
      <c r="B120" s="0" t="n">
        <v>53.3516</v>
      </c>
      <c r="C120" s="0" t="n">
        <v>106.202</v>
      </c>
      <c r="D120" s="0" t="n">
        <v>597.073</v>
      </c>
      <c r="E120" s="0" t="n">
        <v>6.30035</v>
      </c>
      <c r="F120" s="1" t="n">
        <v>1.63501</v>
      </c>
    </row>
    <row r="121" customFormat="false" ht="13.2" hidden="false" customHeight="false" outlineLevel="0" collapsed="false">
      <c r="A121" s="0" t="n">
        <v>-23.6505</v>
      </c>
      <c r="B121" s="0" t="n">
        <v>61.5182</v>
      </c>
      <c r="C121" s="0" t="n">
        <v>90.1324</v>
      </c>
      <c r="D121" s="0" t="n">
        <v>565.027</v>
      </c>
      <c r="E121" s="0" t="n">
        <v>6.29118</v>
      </c>
      <c r="F121" s="1" t="n">
        <v>1.7899</v>
      </c>
    </row>
    <row r="122" customFormat="false" ht="13.2" hidden="false" customHeight="false" outlineLevel="0" collapsed="false">
      <c r="A122" s="0" t="n">
        <v>-21.3611</v>
      </c>
      <c r="B122" s="0" t="n">
        <v>53.3132</v>
      </c>
      <c r="C122" s="0" t="n">
        <v>113.88</v>
      </c>
      <c r="D122" s="0" t="n">
        <v>553.502</v>
      </c>
      <c r="E122" s="0" t="n">
        <v>6.25748</v>
      </c>
      <c r="F122" s="1" t="n">
        <v>1.52233</v>
      </c>
    </row>
    <row r="123" customFormat="false" ht="13.2" hidden="false" customHeight="false" outlineLevel="0" collapsed="false">
      <c r="A123" s="0" t="n">
        <v>-22.5474</v>
      </c>
      <c r="B123" s="0" t="n">
        <v>58.6713</v>
      </c>
      <c r="C123" s="0" t="n">
        <v>106.22</v>
      </c>
      <c r="D123" s="0" t="n">
        <v>564.097</v>
      </c>
      <c r="E123" s="0" t="n">
        <v>6.28881</v>
      </c>
      <c r="F123" s="1" t="n">
        <v>1.6233</v>
      </c>
    </row>
    <row r="124" customFormat="false" ht="13.2" hidden="false" customHeight="false" outlineLevel="0" collapsed="false">
      <c r="A124" s="0" t="n">
        <v>-24.7114</v>
      </c>
      <c r="B124" s="0" t="n">
        <v>62.3454</v>
      </c>
      <c r="C124" s="0" t="n">
        <v>93.6402</v>
      </c>
      <c r="D124" s="0" t="n">
        <v>572.902</v>
      </c>
      <c r="E124" s="0" t="n">
        <v>6.30685</v>
      </c>
      <c r="F124" s="1" t="n">
        <v>1.76739</v>
      </c>
    </row>
    <row r="125" customFormat="false" ht="13.2" hidden="false" customHeight="false" outlineLevel="0" collapsed="false">
      <c r="A125" s="0" t="n">
        <v>-22.8507</v>
      </c>
      <c r="B125" s="0" t="n">
        <v>63.8529</v>
      </c>
      <c r="C125" s="0" t="n">
        <v>92.796</v>
      </c>
      <c r="D125" s="0" t="n">
        <v>523.589</v>
      </c>
      <c r="E125" s="0" t="n">
        <v>6.22963</v>
      </c>
      <c r="F125" s="1" t="n">
        <v>1.69923</v>
      </c>
    </row>
    <row r="126" customFormat="false" ht="13.2" hidden="false" customHeight="false" outlineLevel="0" collapsed="false">
      <c r="A126" s="0" t="n">
        <v>-24.8406</v>
      </c>
      <c r="B126" s="0" t="n">
        <v>52.8517</v>
      </c>
      <c r="C126" s="0" t="n">
        <v>101.233</v>
      </c>
      <c r="D126" s="0" t="n">
        <v>531.778</v>
      </c>
      <c r="E126" s="0" t="n">
        <v>6.21701</v>
      </c>
      <c r="F126" s="1" t="n">
        <v>1.59959</v>
      </c>
    </row>
    <row r="127" customFormat="false" ht="13.2" hidden="false" customHeight="false" outlineLevel="0" collapsed="false">
      <c r="A127" s="0" t="n">
        <v>-24.9142</v>
      </c>
      <c r="B127" s="0" t="n">
        <v>59.9605</v>
      </c>
      <c r="C127" s="0" t="n">
        <v>97.7457</v>
      </c>
      <c r="D127" s="0" t="n">
        <v>593.433</v>
      </c>
      <c r="E127" s="0" t="n">
        <v>6.32793</v>
      </c>
      <c r="F127" s="1" t="n">
        <v>1.74556</v>
      </c>
    </row>
    <row r="128" customFormat="false" ht="13.2" hidden="false" customHeight="false" outlineLevel="0" collapsed="false">
      <c r="A128" s="0" t="n">
        <v>-23.8462</v>
      </c>
      <c r="B128" s="0" t="n">
        <v>57.8221</v>
      </c>
      <c r="C128" s="0" t="n">
        <v>100.964</v>
      </c>
      <c r="D128" s="0" t="n">
        <v>578.78</v>
      </c>
      <c r="E128" s="0" t="n">
        <v>6.30256</v>
      </c>
      <c r="F128" s="1" t="n">
        <v>1.6878</v>
      </c>
    </row>
    <row r="129" customFormat="false" ht="13.2" hidden="false" customHeight="false" outlineLevel="0" collapsed="false">
      <c r="A129" s="0" t="n">
        <v>-21.2192</v>
      </c>
      <c r="B129" s="0" t="n">
        <v>56.4848</v>
      </c>
      <c r="C129" s="0" t="n">
        <v>97.4117</v>
      </c>
      <c r="D129" s="0" t="n">
        <v>590.319</v>
      </c>
      <c r="E129" s="0" t="n">
        <v>6.30522</v>
      </c>
      <c r="F129" s="1" t="n">
        <v>1.72628</v>
      </c>
    </row>
    <row r="130" customFormat="false" ht="13.2" hidden="false" customHeight="false" outlineLevel="0" collapsed="false">
      <c r="A130" s="0" t="n">
        <v>-23.5167</v>
      </c>
      <c r="B130" s="0" t="n">
        <v>63.1282</v>
      </c>
      <c r="C130" s="0" t="n">
        <v>89.3801</v>
      </c>
      <c r="D130" s="0" t="n">
        <v>591.265</v>
      </c>
      <c r="E130" s="0" t="n">
        <v>6.33192</v>
      </c>
      <c r="F130" s="1" t="n">
        <v>1.83902</v>
      </c>
    </row>
    <row r="131" customFormat="false" ht="13.2" hidden="false" customHeight="false" outlineLevel="0" collapsed="false">
      <c r="A131" s="0" t="n">
        <v>-22.7415</v>
      </c>
      <c r="B131" s="0" t="n">
        <v>60.5534</v>
      </c>
      <c r="C131" s="0" t="n">
        <v>81.9848</v>
      </c>
      <c r="D131" s="0" t="n">
        <v>506.88</v>
      </c>
      <c r="E131" s="0" t="n">
        <v>6.19217</v>
      </c>
      <c r="F131" s="1" t="n">
        <v>1.78564</v>
      </c>
    </row>
    <row r="132" customFormat="false" ht="13.2" hidden="false" customHeight="false" outlineLevel="0" collapsed="false">
      <c r="A132" s="0" t="n">
        <v>-24.7357</v>
      </c>
      <c r="B132" s="0" t="n">
        <v>52.9232</v>
      </c>
      <c r="C132" s="0" t="n">
        <v>98.3662</v>
      </c>
      <c r="D132" s="0" t="n">
        <v>490.332</v>
      </c>
      <c r="E132" s="0" t="n">
        <v>6.15021</v>
      </c>
      <c r="F132" s="1" t="n">
        <v>1.56151</v>
      </c>
    </row>
    <row r="133" customFormat="false" ht="13.2" hidden="false" customHeight="false" outlineLevel="0" collapsed="false">
      <c r="A133" s="0" t="n">
        <v>-21.483</v>
      </c>
      <c r="B133" s="0" t="n">
        <v>57.7155</v>
      </c>
      <c r="C133" s="0" t="n">
        <v>99.1794</v>
      </c>
      <c r="D133" s="0" t="n">
        <v>625.374</v>
      </c>
      <c r="E133" s="0" t="n">
        <v>6.34897</v>
      </c>
      <c r="F133" s="1" t="n">
        <v>1.75204</v>
      </c>
    </row>
    <row r="134" customFormat="false" ht="13.2" hidden="false" customHeight="false" outlineLevel="0" collapsed="false">
      <c r="A134" s="0" t="n">
        <v>-22.5102</v>
      </c>
      <c r="B134" s="0" t="n">
        <v>52.0887</v>
      </c>
      <c r="C134" s="0" t="n">
        <v>105.95</v>
      </c>
      <c r="D134" s="0" t="n">
        <v>544.772</v>
      </c>
      <c r="E134" s="0" t="n">
        <v>6.23422</v>
      </c>
      <c r="F134" s="1" t="n">
        <v>1.57125</v>
      </c>
    </row>
    <row r="135" customFormat="false" ht="13.2" hidden="false" customHeight="false" outlineLevel="0" collapsed="false">
      <c r="A135" s="0" t="n">
        <v>-22.3616</v>
      </c>
      <c r="B135" s="0" t="n">
        <v>58.5927</v>
      </c>
      <c r="C135" s="0" t="n">
        <v>88.4217</v>
      </c>
      <c r="D135" s="0" t="n">
        <v>541.69</v>
      </c>
      <c r="E135" s="0" t="n">
        <v>6.24647</v>
      </c>
      <c r="F135" s="1" t="n">
        <v>1.76435</v>
      </c>
    </row>
    <row r="136" customFormat="false" ht="13.2" hidden="false" customHeight="false" outlineLevel="0" collapsed="false">
      <c r="A136" s="0" t="n">
        <v>-20.3439</v>
      </c>
      <c r="B136" s="0" t="n">
        <v>59.5441</v>
      </c>
      <c r="C136" s="0" t="n">
        <v>106.997</v>
      </c>
      <c r="D136" s="0" t="n">
        <v>729.738</v>
      </c>
      <c r="E136" s="0" t="n">
        <v>6.43748</v>
      </c>
      <c r="F136" s="1" t="n">
        <v>1.76468</v>
      </c>
    </row>
    <row r="137" customFormat="false" ht="13.2" hidden="false" customHeight="false" outlineLevel="0" collapsed="false">
      <c r="A137" s="0" t="n">
        <v>-25.1443</v>
      </c>
      <c r="B137" s="0" t="n">
        <v>54.2923</v>
      </c>
      <c r="C137" s="0" t="n">
        <v>96.2169</v>
      </c>
      <c r="D137" s="0" t="n">
        <v>493.678</v>
      </c>
      <c r="E137" s="0" t="n">
        <v>6.15916</v>
      </c>
      <c r="F137" s="1" t="n">
        <v>1.59255</v>
      </c>
    </row>
    <row r="138" customFormat="false" ht="13.2" hidden="false" customHeight="false" outlineLevel="0" collapsed="false">
      <c r="A138" s="0" t="n">
        <v>-23.7813</v>
      </c>
      <c r="B138" s="0" t="n">
        <v>62.4259</v>
      </c>
      <c r="C138" s="0" t="n">
        <v>89.6545</v>
      </c>
      <c r="D138" s="0" t="n">
        <v>552.657</v>
      </c>
      <c r="E138" s="0" t="n">
        <v>6.27505</v>
      </c>
      <c r="F138" s="1" t="n">
        <v>1.77909</v>
      </c>
    </row>
    <row r="139" customFormat="false" ht="13.2" hidden="false" customHeight="false" outlineLevel="0" collapsed="false">
      <c r="A139" s="0" t="n">
        <v>-22.4299</v>
      </c>
      <c r="B139" s="0" t="n">
        <v>59.4387</v>
      </c>
      <c r="C139" s="0" t="n">
        <v>107.583</v>
      </c>
      <c r="D139" s="0" t="n">
        <v>636.836</v>
      </c>
      <c r="E139" s="0" t="n">
        <v>6.38148</v>
      </c>
      <c r="F139" s="1" t="n">
        <v>1.70321</v>
      </c>
    </row>
    <row r="140" customFormat="false" ht="13.2" hidden="false" customHeight="false" outlineLevel="0" collapsed="false">
      <c r="A140" s="0" t="n">
        <v>-24.1107</v>
      </c>
      <c r="B140" s="0" t="n">
        <v>51.3764</v>
      </c>
      <c r="C140" s="0" t="n">
        <v>102.709</v>
      </c>
      <c r="D140" s="0" t="n">
        <v>531.963</v>
      </c>
      <c r="E140" s="0" t="n">
        <v>6.2108</v>
      </c>
      <c r="F140" s="1" t="n">
        <v>1.5789</v>
      </c>
    </row>
    <row r="141" customFormat="false" ht="13.2" hidden="false" customHeight="false" outlineLevel="0" collapsed="false">
      <c r="A141" s="0" t="n">
        <v>-22.3879</v>
      </c>
      <c r="B141" s="0" t="n">
        <v>66.2314</v>
      </c>
      <c r="C141" s="0" t="n">
        <v>85.708</v>
      </c>
      <c r="D141" s="0" t="n">
        <v>589.597</v>
      </c>
      <c r="E141" s="0" t="n">
        <v>6.33744</v>
      </c>
      <c r="F141" s="1" t="n">
        <v>1.8865</v>
      </c>
    </row>
    <row r="142" customFormat="false" ht="13.2" hidden="false" customHeight="false" outlineLevel="0" collapsed="false">
      <c r="A142" s="0" t="n">
        <v>-25.3099</v>
      </c>
      <c r="B142" s="0" t="n">
        <v>54.7362</v>
      </c>
      <c r="C142" s="0" t="n">
        <v>96.8372</v>
      </c>
      <c r="D142" s="0" t="n">
        <v>518.583</v>
      </c>
      <c r="E142" s="0" t="n">
        <v>6.2024</v>
      </c>
      <c r="F142" s="1" t="n">
        <v>1.62937</v>
      </c>
    </row>
    <row r="143" customFormat="false" ht="13.2" hidden="false" customHeight="false" outlineLevel="0" collapsed="false">
      <c r="A143" s="0" t="n">
        <v>-25.8999</v>
      </c>
      <c r="B143" s="0" t="n">
        <v>56.1348</v>
      </c>
      <c r="C143" s="0" t="n">
        <v>97.2058</v>
      </c>
      <c r="D143" s="0" t="n">
        <v>545.589</v>
      </c>
      <c r="E143" s="0" t="n">
        <v>6.24828</v>
      </c>
      <c r="F143" s="1" t="n">
        <v>1.67145</v>
      </c>
    </row>
    <row r="144" customFormat="false" ht="13.2" hidden="false" customHeight="false" outlineLevel="0" collapsed="false">
      <c r="A144" s="0" t="n">
        <v>-25.8065</v>
      </c>
      <c r="B144" s="0" t="n">
        <v>56.5609</v>
      </c>
      <c r="C144" s="0" t="n">
        <v>99.1407</v>
      </c>
      <c r="D144" s="0" t="n">
        <v>532.855</v>
      </c>
      <c r="E144" s="0" t="n">
        <v>6.23195</v>
      </c>
      <c r="F144" s="1" t="n">
        <v>1.63541</v>
      </c>
    </row>
    <row r="145" customFormat="false" ht="13.2" hidden="false" customHeight="false" outlineLevel="0" collapsed="false">
      <c r="A145" s="0" t="n">
        <v>-23.6984</v>
      </c>
      <c r="B145" s="0" t="n">
        <v>57.2285</v>
      </c>
      <c r="C145" s="0" t="n">
        <v>89.5169</v>
      </c>
      <c r="D145" s="0" t="n">
        <v>464.142</v>
      </c>
      <c r="E145" s="0" t="n">
        <v>6.1068</v>
      </c>
      <c r="F145" s="1" t="n">
        <v>1.61238</v>
      </c>
    </row>
    <row r="146" customFormat="false" ht="13.2" hidden="false" customHeight="false" outlineLevel="0" collapsed="false">
      <c r="A146" s="0" t="n">
        <v>-25.4193</v>
      </c>
      <c r="B146" s="0" t="n">
        <v>56.0292</v>
      </c>
      <c r="C146" s="0" t="n">
        <v>96.6754</v>
      </c>
      <c r="D146" s="0" t="n">
        <v>532.294</v>
      </c>
      <c r="E146" s="0" t="n">
        <v>6.22808</v>
      </c>
      <c r="F146" s="1" t="n">
        <v>1.65672</v>
      </c>
    </row>
    <row r="147" customFormat="false" ht="13.2" hidden="false" customHeight="false" outlineLevel="0" collapsed="false">
      <c r="A147" s="0" t="n">
        <v>-24.1129</v>
      </c>
      <c r="B147" s="0" t="n">
        <v>52.4101</v>
      </c>
      <c r="C147" s="0" t="n">
        <v>108.047</v>
      </c>
      <c r="D147" s="0" t="n">
        <v>572.65</v>
      </c>
      <c r="E147" s="0" t="n">
        <v>6.27134</v>
      </c>
      <c r="F147" s="1" t="n">
        <v>1.58878</v>
      </c>
    </row>
    <row r="148" customFormat="false" ht="13.2" hidden="false" customHeight="false" outlineLevel="0" collapsed="false">
      <c r="A148" s="0" t="n">
        <v>-23.3949</v>
      </c>
      <c r="B148" s="0" t="n">
        <v>59.8558</v>
      </c>
      <c r="C148" s="0" t="n">
        <v>93.1858</v>
      </c>
      <c r="D148" s="0" t="n">
        <v>474.459</v>
      </c>
      <c r="E148" s="0" t="n">
        <v>6.13129</v>
      </c>
      <c r="F148" s="1" t="n">
        <v>1.5967</v>
      </c>
    </row>
    <row r="149" customFormat="false" ht="13.2" hidden="false" customHeight="false" outlineLevel="0" collapsed="false">
      <c r="A149" s="0" t="n">
        <v>-22.3852</v>
      </c>
      <c r="B149" s="0" t="n">
        <v>56.0359</v>
      </c>
      <c r="C149" s="0" t="n">
        <v>92.1224</v>
      </c>
      <c r="D149" s="0" t="n">
        <v>465.817</v>
      </c>
      <c r="E149" s="0" t="n">
        <v>6.10893</v>
      </c>
      <c r="F149" s="1" t="n">
        <v>1.58581</v>
      </c>
    </row>
    <row r="150" customFormat="false" ht="13.2" hidden="false" customHeight="false" outlineLevel="0" collapsed="false">
      <c r="A150" s="0" t="n">
        <v>-22.4735</v>
      </c>
      <c r="B150" s="0" t="n">
        <v>59.6944</v>
      </c>
      <c r="C150" s="0" t="n">
        <v>92.3007</v>
      </c>
      <c r="D150" s="0" t="n">
        <v>554.579</v>
      </c>
      <c r="E150" s="0" t="n">
        <v>6.27138</v>
      </c>
      <c r="F150" s="1" t="n">
        <v>1.74633</v>
      </c>
    </row>
    <row r="151" customFormat="false" ht="13.2" hidden="false" customHeight="false" outlineLevel="0" collapsed="false">
      <c r="A151" s="0" t="n">
        <v>-24.7731</v>
      </c>
      <c r="B151" s="0" t="n">
        <v>58.8447</v>
      </c>
      <c r="C151" s="0" t="n">
        <v>93.2694</v>
      </c>
      <c r="D151" s="0" t="n">
        <v>551.8</v>
      </c>
      <c r="E151" s="0" t="n">
        <v>6.26501</v>
      </c>
      <c r="F151" s="1" t="n">
        <v>1.72952</v>
      </c>
    </row>
    <row r="152" customFormat="false" ht="13.2" hidden="false" customHeight="false" outlineLevel="0" collapsed="false">
      <c r="A152" s="0" t="n">
        <v>-24.5763</v>
      </c>
      <c r="B152" s="0" t="n">
        <v>58.3416</v>
      </c>
      <c r="C152" s="0" t="n">
        <v>99.1226</v>
      </c>
      <c r="D152" s="0" t="n">
        <v>532.964</v>
      </c>
      <c r="E152" s="0" t="n">
        <v>6.23718</v>
      </c>
      <c r="F152" s="1" t="n">
        <v>1.64082</v>
      </c>
    </row>
    <row r="153" customFormat="false" ht="13.2" hidden="false" customHeight="false" outlineLevel="0" collapsed="false">
      <c r="A153" s="0" t="n">
        <v>-23.8809</v>
      </c>
      <c r="B153" s="0" t="n">
        <v>62.7755</v>
      </c>
      <c r="C153" s="0" t="n">
        <v>96.1518</v>
      </c>
      <c r="D153" s="0" t="n">
        <v>590.068</v>
      </c>
      <c r="E153" s="0" t="n">
        <v>6.3334</v>
      </c>
      <c r="F153" s="1" t="n">
        <v>1.76747</v>
      </c>
    </row>
    <row r="154" customFormat="false" ht="13.2" hidden="false" customHeight="false" outlineLevel="0" collapsed="false">
      <c r="A154" s="0" t="n">
        <v>-20.1791</v>
      </c>
      <c r="B154" s="0" t="n">
        <v>60.587</v>
      </c>
      <c r="C154" s="0" t="n">
        <v>99.1832</v>
      </c>
      <c r="D154" s="0" t="n">
        <v>481.74</v>
      </c>
      <c r="E154" s="0" t="n">
        <v>6.14724</v>
      </c>
      <c r="F154" s="1" t="n">
        <v>1.55027</v>
      </c>
    </row>
    <row r="155" customFormat="false" ht="13.2" hidden="false" customHeight="false" outlineLevel="0" collapsed="false">
      <c r="A155" s="0" t="n">
        <v>-24.1198</v>
      </c>
      <c r="B155" s="0" t="n">
        <v>53.8178</v>
      </c>
      <c r="C155" s="0" t="n">
        <v>109.48</v>
      </c>
      <c r="D155" s="0" t="n">
        <v>591.242</v>
      </c>
      <c r="E155" s="0" t="n">
        <v>6.3021</v>
      </c>
      <c r="F155" s="1" t="n">
        <v>1.60636</v>
      </c>
    </row>
    <row r="156" customFormat="false" ht="13.2" hidden="false" customHeight="false" outlineLevel="0" collapsed="false">
      <c r="A156" s="0" t="n">
        <v>-23.5295</v>
      </c>
      <c r="B156" s="0" t="n">
        <v>64.0117</v>
      </c>
      <c r="C156" s="0" t="n">
        <v>91.055</v>
      </c>
      <c r="D156" s="0" t="n">
        <v>597.97</v>
      </c>
      <c r="E156" s="0" t="n">
        <v>6.34493</v>
      </c>
      <c r="F156" s="1" t="n">
        <v>1.83347</v>
      </c>
    </row>
    <row r="157" customFormat="false" ht="13.2" hidden="false" customHeight="false" outlineLevel="0" collapsed="false">
      <c r="A157" s="0" t="n">
        <v>-23.0823</v>
      </c>
      <c r="B157" s="0" t="n">
        <v>55.433</v>
      </c>
      <c r="C157" s="0" t="n">
        <v>111.215</v>
      </c>
      <c r="D157" s="0" t="n">
        <v>628.289</v>
      </c>
      <c r="E157" s="0" t="n">
        <v>6.35057</v>
      </c>
      <c r="F157" s="1" t="n">
        <v>1.63911</v>
      </c>
    </row>
    <row r="158" customFormat="false" ht="13.2" hidden="false" customHeight="false" outlineLevel="0" collapsed="false">
      <c r="A158" s="0" t="n">
        <v>-19.7611</v>
      </c>
      <c r="B158" s="0" t="n">
        <v>61.8701</v>
      </c>
      <c r="C158" s="0" t="n">
        <v>83.5625</v>
      </c>
      <c r="D158" s="0" t="n">
        <v>436.226</v>
      </c>
      <c r="E158" s="0" t="n">
        <v>6.04973</v>
      </c>
      <c r="F158" s="1" t="n">
        <v>1.62413</v>
      </c>
    </row>
    <row r="159" customFormat="false" ht="13.2" hidden="false" customHeight="false" outlineLevel="0" collapsed="false">
      <c r="A159" s="0" t="n">
        <v>-22.1361</v>
      </c>
      <c r="B159" s="0" t="n">
        <v>51.1838</v>
      </c>
      <c r="C159" s="0" t="n">
        <v>108.52</v>
      </c>
      <c r="D159" s="0" t="n">
        <v>580.152</v>
      </c>
      <c r="E159" s="0" t="n">
        <v>6.27031</v>
      </c>
      <c r="F159" s="1" t="n">
        <v>1.58338</v>
      </c>
    </row>
    <row r="160" customFormat="false" ht="13.2" hidden="false" customHeight="false" outlineLevel="0" collapsed="false">
      <c r="A160" s="0" t="n">
        <v>-23.5744</v>
      </c>
      <c r="B160" s="0" t="n">
        <v>58.8254</v>
      </c>
      <c r="C160" s="0" t="n">
        <v>94.8113</v>
      </c>
      <c r="D160" s="0" t="n">
        <v>479.18</v>
      </c>
      <c r="E160" s="0" t="n">
        <v>6.13984</v>
      </c>
      <c r="F160" s="1" t="n">
        <v>1.58795</v>
      </c>
    </row>
    <row r="161" customFormat="false" ht="13.2" hidden="false" customHeight="false" outlineLevel="0" collapsed="false">
      <c r="A161" s="0" t="n">
        <v>-23.5749</v>
      </c>
      <c r="B161" s="0" t="n">
        <v>63.7731</v>
      </c>
      <c r="C161" s="0" t="n">
        <v>88.7647</v>
      </c>
      <c r="D161" s="0" t="n">
        <v>546</v>
      </c>
      <c r="E161" s="0" t="n">
        <v>6.26707</v>
      </c>
      <c r="F161" s="1" t="n">
        <v>1.78108</v>
      </c>
    </row>
    <row r="162" customFormat="false" ht="13.2" hidden="false" customHeight="false" outlineLevel="0" collapsed="false">
      <c r="A162" s="0" t="n">
        <v>-25.839</v>
      </c>
      <c r="B162" s="0" t="n">
        <v>55.2385</v>
      </c>
      <c r="C162" s="0" t="n">
        <v>99.4527</v>
      </c>
      <c r="D162" s="0" t="n">
        <v>531.62</v>
      </c>
      <c r="E162" s="0" t="n">
        <v>6.22569</v>
      </c>
      <c r="F162" s="1" t="n">
        <v>1.62601</v>
      </c>
    </row>
    <row r="163" customFormat="false" ht="13.2" hidden="false" customHeight="false" outlineLevel="0" collapsed="false">
      <c r="A163" s="0" t="n">
        <v>-25.2323</v>
      </c>
      <c r="B163" s="0" t="n">
        <v>59.0981</v>
      </c>
      <c r="C163" s="0" t="n">
        <v>89.1355</v>
      </c>
      <c r="D163" s="0" t="n">
        <v>518.92</v>
      </c>
      <c r="E163" s="0" t="n">
        <v>6.21227</v>
      </c>
      <c r="F163" s="1" t="n">
        <v>1.72211</v>
      </c>
    </row>
    <row r="164" customFormat="false" ht="13.2" hidden="false" customHeight="false" outlineLevel="0" collapsed="false">
      <c r="A164" s="0" t="n">
        <v>-22.7905</v>
      </c>
      <c r="B164" s="0" t="n">
        <v>51.835</v>
      </c>
      <c r="C164" s="0" t="n">
        <v>97.0005</v>
      </c>
      <c r="D164" s="0" t="n">
        <v>505.883</v>
      </c>
      <c r="E164" s="0" t="n">
        <v>6.17136</v>
      </c>
      <c r="F164" s="1" t="n">
        <v>1.59665</v>
      </c>
    </row>
    <row r="165" customFormat="false" ht="13.2" hidden="false" customHeight="false" outlineLevel="0" collapsed="false">
      <c r="A165" s="0" t="n">
        <v>-25.0475</v>
      </c>
      <c r="B165" s="0" t="n">
        <v>57.8639</v>
      </c>
      <c r="C165" s="0" t="n">
        <v>100.626</v>
      </c>
      <c r="D165" s="0" t="n">
        <v>580.974</v>
      </c>
      <c r="E165" s="0" t="n">
        <v>6.30525</v>
      </c>
      <c r="F165" s="1" t="n">
        <v>1.69384</v>
      </c>
    </row>
    <row r="166" customFormat="false" ht="13.2" hidden="false" customHeight="false" outlineLevel="0" collapsed="false">
      <c r="A166" s="0" t="n">
        <v>-25.3102</v>
      </c>
      <c r="B166" s="0" t="n">
        <v>53.8472</v>
      </c>
      <c r="C166" s="0" t="n">
        <v>103.979</v>
      </c>
      <c r="D166" s="0" t="n">
        <v>557.482</v>
      </c>
      <c r="E166" s="0" t="n">
        <v>6.25841</v>
      </c>
      <c r="F166" s="1" t="n">
        <v>1.61422</v>
      </c>
    </row>
    <row r="167" customFormat="false" ht="13.2" hidden="false" customHeight="false" outlineLevel="0" collapsed="false">
      <c r="A167" s="0" t="n">
        <v>-26.0397</v>
      </c>
      <c r="B167" s="0" t="n">
        <v>56.5862</v>
      </c>
      <c r="C167" s="0" t="n">
        <v>93.875</v>
      </c>
      <c r="D167" s="0" t="n">
        <v>521.046</v>
      </c>
      <c r="E167" s="0" t="n">
        <v>6.21094</v>
      </c>
      <c r="F167" s="1" t="n">
        <v>1.66898</v>
      </c>
    </row>
    <row r="168" customFormat="false" ht="13.2" hidden="false" customHeight="false" outlineLevel="0" collapsed="false">
      <c r="A168" s="0" t="n">
        <v>-25.5958</v>
      </c>
      <c r="B168" s="0" t="n">
        <v>59.2351</v>
      </c>
      <c r="C168" s="0" t="n">
        <v>91.8509</v>
      </c>
      <c r="D168" s="0" t="n">
        <v>508.131</v>
      </c>
      <c r="E168" s="0" t="n">
        <v>6.19463</v>
      </c>
      <c r="F168" s="1" t="n">
        <v>1.67447</v>
      </c>
    </row>
    <row r="169" customFormat="false" ht="13.2" hidden="false" customHeight="false" outlineLevel="0" collapsed="false">
      <c r="A169" s="0" t="n">
        <v>-22.6848</v>
      </c>
      <c r="B169" s="0" t="n">
        <v>62.6887</v>
      </c>
      <c r="C169" s="0" t="n">
        <v>100.2</v>
      </c>
      <c r="D169" s="0" t="n">
        <v>609.579</v>
      </c>
      <c r="E169" s="0" t="n">
        <v>6.36083</v>
      </c>
      <c r="F169" s="1" t="n">
        <v>1.75367</v>
      </c>
    </row>
    <row r="170" customFormat="false" ht="13.2" hidden="false" customHeight="false" outlineLevel="0" collapsed="false">
      <c r="A170" s="0" t="n">
        <v>-23.5335</v>
      </c>
      <c r="B170" s="0" t="n">
        <v>58.9921</v>
      </c>
      <c r="C170" s="0" t="n">
        <v>100.365</v>
      </c>
      <c r="D170" s="0" t="n">
        <v>575.019</v>
      </c>
      <c r="E170" s="0" t="n">
        <v>6.30217</v>
      </c>
      <c r="F170" s="1" t="n">
        <v>1.69336</v>
      </c>
    </row>
    <row r="171" customFormat="false" ht="13.2" hidden="false" customHeight="false" outlineLevel="0" collapsed="false">
      <c r="A171" s="0" t="n">
        <v>-20.3312</v>
      </c>
      <c r="B171" s="0" t="n">
        <v>68.4128</v>
      </c>
      <c r="C171" s="0" t="n">
        <v>82.391</v>
      </c>
      <c r="D171" s="0" t="n">
        <v>541.477</v>
      </c>
      <c r="E171" s="0" t="n">
        <v>6.26496</v>
      </c>
      <c r="F171" s="1" t="n">
        <v>1.85348</v>
      </c>
    </row>
    <row r="172" customFormat="false" ht="13.2" hidden="false" customHeight="false" outlineLevel="0" collapsed="false">
      <c r="A172" s="0" t="n">
        <v>-24.6713</v>
      </c>
      <c r="B172" s="0" t="n">
        <v>57.1825</v>
      </c>
      <c r="C172" s="0" t="n">
        <v>89.0202</v>
      </c>
      <c r="D172" s="0" t="n">
        <v>484.433</v>
      </c>
      <c r="E172" s="0" t="n">
        <v>6.14659</v>
      </c>
      <c r="F172" s="1" t="n">
        <v>1.65773</v>
      </c>
    </row>
    <row r="173" customFormat="false" ht="13.2" hidden="false" customHeight="false" outlineLevel="0" collapsed="false">
      <c r="A173" s="0" t="n">
        <v>-22.1645</v>
      </c>
      <c r="B173" s="0" t="n">
        <v>51.2919</v>
      </c>
      <c r="C173" s="0" t="n">
        <v>103.965</v>
      </c>
      <c r="D173" s="0" t="n">
        <v>501.221</v>
      </c>
      <c r="E173" s="0" t="n">
        <v>6.16559</v>
      </c>
      <c r="F173" s="1" t="n">
        <v>1.52154</v>
      </c>
    </row>
    <row r="174" customFormat="false" ht="13.2" hidden="false" customHeight="false" outlineLevel="0" collapsed="false">
      <c r="A174" s="0" t="n">
        <v>-24.3219</v>
      </c>
      <c r="B174" s="0" t="n">
        <v>57.4373</v>
      </c>
      <c r="C174" s="0" t="n">
        <v>89.2587</v>
      </c>
      <c r="D174" s="0" t="n">
        <v>471.792</v>
      </c>
      <c r="E174" s="0" t="n">
        <v>6.1225</v>
      </c>
      <c r="F174" s="1" t="n">
        <v>1.63096</v>
      </c>
    </row>
    <row r="175" customFormat="false" ht="13.2" hidden="false" customHeight="false" outlineLevel="0" collapsed="false">
      <c r="A175" s="0" t="n">
        <v>-23.869</v>
      </c>
      <c r="B175" s="0" t="n">
        <v>59.8579</v>
      </c>
      <c r="C175" s="0" t="n">
        <v>84.1976</v>
      </c>
      <c r="D175" s="0" t="n">
        <v>501.875</v>
      </c>
      <c r="E175" s="0" t="n">
        <v>6.18254</v>
      </c>
      <c r="F175" s="1" t="n">
        <v>1.74937</v>
      </c>
    </row>
    <row r="176" customFormat="false" ht="13.2" hidden="false" customHeight="false" outlineLevel="0" collapsed="false">
      <c r="A176" s="0" t="n">
        <v>-25.6758</v>
      </c>
      <c r="B176" s="0" t="n">
        <v>60.1476</v>
      </c>
      <c r="C176" s="0" t="n">
        <v>90.1198</v>
      </c>
      <c r="D176" s="0" t="n">
        <v>511.965</v>
      </c>
      <c r="E176" s="0" t="n">
        <v>6.20271</v>
      </c>
      <c r="F176" s="1" t="n">
        <v>1.70157</v>
      </c>
    </row>
    <row r="177" customFormat="false" ht="13.2" hidden="false" customHeight="false" outlineLevel="0" collapsed="false">
      <c r="A177" s="0" t="n">
        <v>-25.5829</v>
      </c>
      <c r="B177" s="0" t="n">
        <v>59.8054</v>
      </c>
      <c r="C177" s="0" t="n">
        <v>89.173</v>
      </c>
      <c r="D177" s="0" t="n">
        <v>523.956</v>
      </c>
      <c r="E177" s="0" t="n">
        <v>6.22239</v>
      </c>
      <c r="F177" s="1" t="n">
        <v>1.73182</v>
      </c>
    </row>
    <row r="178" customFormat="false" ht="13.2" hidden="false" customHeight="false" outlineLevel="0" collapsed="false">
      <c r="A178" s="0" t="n">
        <v>-25.5975</v>
      </c>
      <c r="B178" s="0" t="n">
        <v>56.7832</v>
      </c>
      <c r="C178" s="0" t="n">
        <v>94.8854</v>
      </c>
      <c r="D178" s="0" t="n">
        <v>502.612</v>
      </c>
      <c r="E178" s="0" t="n">
        <v>6.18063</v>
      </c>
      <c r="F178" s="1" t="n">
        <v>1.62796</v>
      </c>
    </row>
    <row r="179" customFormat="false" ht="13.2" hidden="false" customHeight="false" outlineLevel="0" collapsed="false">
      <c r="A179" s="0" t="n">
        <v>-25.1202</v>
      </c>
      <c r="B179" s="0" t="n">
        <v>59.5749</v>
      </c>
      <c r="C179" s="0" t="n">
        <v>97.33</v>
      </c>
      <c r="D179" s="0" t="n">
        <v>575.088</v>
      </c>
      <c r="E179" s="0" t="n">
        <v>6.3026</v>
      </c>
      <c r="F179" s="1" t="n">
        <v>1.7245</v>
      </c>
    </row>
    <row r="180" customFormat="false" ht="13.2" hidden="false" customHeight="false" outlineLevel="0" collapsed="false">
      <c r="A180" s="0" t="n">
        <v>-25.5765</v>
      </c>
      <c r="B180" s="0" t="n">
        <v>57.7356</v>
      </c>
      <c r="C180" s="0" t="n">
        <v>92.4278</v>
      </c>
      <c r="D180" s="0" t="n">
        <v>532.68</v>
      </c>
      <c r="E180" s="0" t="n">
        <v>6.2322</v>
      </c>
      <c r="F180" s="1" t="n">
        <v>1.70577</v>
      </c>
    </row>
    <row r="181" customFormat="false" ht="13.2" hidden="false" customHeight="false" outlineLevel="0" collapsed="false">
      <c r="A181" s="0" t="n">
        <v>-19.9418</v>
      </c>
      <c r="B181" s="0" t="n">
        <v>60.5931</v>
      </c>
      <c r="C181" s="0" t="n">
        <v>108.057</v>
      </c>
      <c r="D181" s="0" t="n">
        <v>576.029</v>
      </c>
      <c r="E181" s="0" t="n">
        <v>6.31262</v>
      </c>
      <c r="F181" s="1" t="n">
        <v>1.62996</v>
      </c>
    </row>
    <row r="182" customFormat="false" ht="13.2" hidden="false" customHeight="false" outlineLevel="0" collapsed="false">
      <c r="A182" s="0" t="n">
        <v>-24.6256</v>
      </c>
      <c r="B182" s="0" t="n">
        <v>58.7216</v>
      </c>
      <c r="C182" s="0" t="n">
        <v>93.0488</v>
      </c>
      <c r="D182" s="0" t="n">
        <v>572.825</v>
      </c>
      <c r="E182" s="0" t="n">
        <v>6.29294</v>
      </c>
      <c r="F182" s="1" t="n">
        <v>1.75982</v>
      </c>
    </row>
    <row r="183" customFormat="false" ht="13.2" hidden="false" customHeight="false" outlineLevel="0" collapsed="false">
      <c r="A183" s="0" t="n">
        <v>-20.7583</v>
      </c>
      <c r="B183" s="0" t="n">
        <v>60.9775</v>
      </c>
      <c r="C183" s="0" t="n">
        <v>89.1199</v>
      </c>
      <c r="D183" s="0" t="n">
        <v>619.077</v>
      </c>
      <c r="E183" s="0" t="n">
        <v>6.35182</v>
      </c>
      <c r="F183" s="1" t="n">
        <v>1.86184</v>
      </c>
    </row>
    <row r="184" customFormat="false" ht="13.2" hidden="false" customHeight="false" outlineLevel="0" collapsed="false">
      <c r="A184" s="0" t="n">
        <v>-20.7818</v>
      </c>
      <c r="B184" s="0" t="n">
        <v>46.1462</v>
      </c>
      <c r="C184" s="0" t="n">
        <v>109.163</v>
      </c>
      <c r="D184" s="0" t="n">
        <v>480.798</v>
      </c>
      <c r="E184" s="0" t="n">
        <v>6.1126</v>
      </c>
      <c r="F184" s="1" t="n">
        <v>1.41976</v>
      </c>
    </row>
    <row r="185" customFormat="false" ht="13.2" hidden="false" customHeight="false" outlineLevel="0" collapsed="false">
      <c r="A185" s="0" t="n">
        <v>-24.961</v>
      </c>
      <c r="B185" s="0" t="n">
        <v>55.8582</v>
      </c>
      <c r="C185" s="0" t="n">
        <v>104.717</v>
      </c>
      <c r="D185" s="0" t="n">
        <v>552.53</v>
      </c>
      <c r="E185" s="0" t="n">
        <v>6.26154</v>
      </c>
      <c r="F185" s="1" t="n">
        <v>1.61028</v>
      </c>
    </row>
    <row r="186" customFormat="false" ht="13.2" hidden="false" customHeight="false" outlineLevel="0" collapsed="false">
      <c r="A186" s="0" t="n">
        <v>-23.4605</v>
      </c>
      <c r="B186" s="0" t="n">
        <v>53.34</v>
      </c>
      <c r="C186" s="0" t="n">
        <v>99.3415</v>
      </c>
      <c r="D186" s="0" t="n">
        <v>488.099</v>
      </c>
      <c r="E186" s="0" t="n">
        <v>6.14774</v>
      </c>
      <c r="F186" s="1" t="n">
        <v>1.54918</v>
      </c>
    </row>
    <row r="187" customFormat="false" ht="13.2" hidden="false" customHeight="false" outlineLevel="0" collapsed="false">
      <c r="A187" s="0" t="n">
        <v>-21.7242</v>
      </c>
      <c r="B187" s="0" t="n">
        <v>56.8368</v>
      </c>
      <c r="C187" s="0" t="n">
        <v>92.8262</v>
      </c>
      <c r="D187" s="0" t="n">
        <v>438.237</v>
      </c>
      <c r="E187" s="0" t="n">
        <v>6.05127</v>
      </c>
      <c r="F187" s="1" t="n">
        <v>1.52055</v>
      </c>
    </row>
    <row r="188" customFormat="false" ht="13.2" hidden="false" customHeight="false" outlineLevel="0" collapsed="false">
      <c r="A188" s="0" t="n">
        <v>-26.0899</v>
      </c>
      <c r="B188" s="0" t="n">
        <v>55.7983</v>
      </c>
      <c r="C188" s="0" t="n">
        <v>97.6511</v>
      </c>
      <c r="D188" s="0" t="n">
        <v>511.277</v>
      </c>
      <c r="E188" s="0" t="n">
        <v>6.1941</v>
      </c>
      <c r="F188" s="1" t="n">
        <v>1.6127</v>
      </c>
    </row>
    <row r="189" customFormat="false" ht="13.2" hidden="false" customHeight="false" outlineLevel="0" collapsed="false">
      <c r="A189" s="0" t="n">
        <v>-24.4109</v>
      </c>
      <c r="B189" s="0" t="n">
        <v>62.2925</v>
      </c>
      <c r="C189" s="0" t="n">
        <v>95.2759</v>
      </c>
      <c r="D189" s="0" t="n">
        <v>568.578</v>
      </c>
      <c r="E189" s="0" t="n">
        <v>6.30116</v>
      </c>
      <c r="F189" s="1" t="n">
        <v>1.74439</v>
      </c>
    </row>
    <row r="190" customFormat="false" ht="13.2" hidden="false" customHeight="false" outlineLevel="0" collapsed="false">
      <c r="A190" s="0" t="n">
        <v>-24.5791</v>
      </c>
      <c r="B190" s="0" t="n">
        <v>54.052</v>
      </c>
      <c r="C190" s="0" t="n">
        <v>99.3446</v>
      </c>
      <c r="D190" s="0" t="n">
        <v>497.574</v>
      </c>
      <c r="E190" s="0" t="n">
        <v>6.16643</v>
      </c>
      <c r="F190" s="1" t="n">
        <v>1.56783</v>
      </c>
    </row>
    <row r="191" customFormat="false" ht="13.2" hidden="false" customHeight="false" outlineLevel="0" collapsed="false">
      <c r="A191" s="0" t="n">
        <v>-24.2768</v>
      </c>
      <c r="B191" s="0" t="n">
        <v>62.2469</v>
      </c>
      <c r="C191" s="0" t="n">
        <v>92.6725</v>
      </c>
      <c r="D191" s="0" t="n">
        <v>575.364</v>
      </c>
      <c r="E191" s="0" t="n">
        <v>6.30954</v>
      </c>
      <c r="F191" s="1" t="n">
        <v>1.78047</v>
      </c>
    </row>
    <row r="192" customFormat="false" ht="13.2" hidden="false" customHeight="false" outlineLevel="0" collapsed="false">
      <c r="A192" s="0" t="n">
        <v>-22.9625</v>
      </c>
      <c r="B192" s="0" t="n">
        <v>53.7617</v>
      </c>
      <c r="C192" s="0" t="n">
        <v>107.256</v>
      </c>
      <c r="D192" s="0" t="n">
        <v>564.266</v>
      </c>
      <c r="E192" s="0" t="n">
        <v>6.2691</v>
      </c>
      <c r="F192" s="1" t="n">
        <v>1.59388</v>
      </c>
    </row>
    <row r="193" customFormat="false" ht="13.2" hidden="false" customHeight="false" outlineLevel="0" collapsed="false">
      <c r="A193" s="0" t="n">
        <v>-24.8311</v>
      </c>
      <c r="B193" s="0" t="n">
        <v>59.1877</v>
      </c>
      <c r="C193" s="0" t="n">
        <v>95.7687</v>
      </c>
      <c r="D193" s="0" t="n">
        <v>504.638</v>
      </c>
      <c r="E193" s="0" t="n">
        <v>6.18911</v>
      </c>
      <c r="F193" s="1" t="n">
        <v>1.62717</v>
      </c>
    </row>
    <row r="194" customFormat="false" ht="13.2" hidden="false" customHeight="false" outlineLevel="0" collapsed="false">
      <c r="A194" s="0" t="n">
        <v>-25.2114</v>
      </c>
      <c r="B194" s="0" t="n">
        <v>56.4167</v>
      </c>
      <c r="C194" s="0" t="n">
        <v>96.3243</v>
      </c>
      <c r="D194" s="0" t="n">
        <v>541.828</v>
      </c>
      <c r="E194" s="0" t="n">
        <v>6.24346</v>
      </c>
      <c r="F194" s="1" t="n">
        <v>1.67574</v>
      </c>
    </row>
    <row r="195" customFormat="false" ht="13.2" hidden="false" customHeight="false" outlineLevel="0" collapsed="false">
      <c r="A195" s="0" t="n">
        <v>-25.5635</v>
      </c>
      <c r="B195" s="0" t="n">
        <v>56.1565</v>
      </c>
      <c r="C195" s="0" t="n">
        <v>99.009</v>
      </c>
      <c r="D195" s="0" t="n">
        <v>519.467</v>
      </c>
      <c r="E195" s="0" t="n">
        <v>6.20924</v>
      </c>
      <c r="F195" s="1" t="n">
        <v>1.61403</v>
      </c>
    </row>
    <row r="196" customFormat="false" ht="13.2" hidden="false" customHeight="false" outlineLevel="0" collapsed="false">
      <c r="A196" s="0" t="n">
        <v>-23.5698</v>
      </c>
      <c r="B196" s="0" t="n">
        <v>59.8804</v>
      </c>
      <c r="C196" s="0" t="n">
        <v>97.0354</v>
      </c>
      <c r="D196" s="0" t="n">
        <v>563.127</v>
      </c>
      <c r="E196" s="0" t="n">
        <v>6.2869</v>
      </c>
      <c r="F196" s="1" t="n">
        <v>1.71182</v>
      </c>
    </row>
    <row r="197" customFormat="false" ht="13.2" hidden="false" customHeight="false" outlineLevel="0" collapsed="false">
      <c r="A197" s="0" t="n">
        <v>-23.4897</v>
      </c>
      <c r="B197" s="0" t="n">
        <v>63.2758</v>
      </c>
      <c r="C197" s="0" t="n">
        <v>89.2175</v>
      </c>
      <c r="D197" s="0" t="n">
        <v>548.748</v>
      </c>
      <c r="E197" s="0" t="n">
        <v>6.27066</v>
      </c>
      <c r="F197" s="1" t="n">
        <v>1.77958</v>
      </c>
    </row>
    <row r="198" customFormat="false" ht="13.2" hidden="false" customHeight="false" outlineLevel="0" collapsed="false">
      <c r="A198" s="0" t="n">
        <v>-25.8552</v>
      </c>
      <c r="B198" s="0" t="n">
        <v>59.5199</v>
      </c>
      <c r="C198" s="0" t="n">
        <v>92.0803</v>
      </c>
      <c r="D198" s="0" t="n">
        <v>521.421</v>
      </c>
      <c r="E198" s="0" t="n">
        <v>6.21845</v>
      </c>
      <c r="F198" s="1" t="n">
        <v>1.69579</v>
      </c>
    </row>
    <row r="199" customFormat="false" ht="13.2" hidden="false" customHeight="false" outlineLevel="0" collapsed="false">
      <c r="A199" s="0" t="n">
        <v>-25.3631</v>
      </c>
      <c r="B199" s="0" t="n">
        <v>53.5891</v>
      </c>
      <c r="C199" s="0" t="n">
        <v>102.832</v>
      </c>
      <c r="D199" s="0" t="n">
        <v>514.875</v>
      </c>
      <c r="E199" s="0" t="n">
        <v>6.1954</v>
      </c>
      <c r="F199" s="1" t="n">
        <v>1.5623</v>
      </c>
    </row>
    <row r="200" customFormat="false" ht="13.2" hidden="false" customHeight="false" outlineLevel="0" collapsed="false">
      <c r="A200" s="0" t="n">
        <v>-25.2774</v>
      </c>
      <c r="B200" s="0" t="n">
        <v>61.778</v>
      </c>
      <c r="C200" s="0" t="n">
        <v>90.5637</v>
      </c>
      <c r="D200" s="0" t="n">
        <v>523.096</v>
      </c>
      <c r="E200" s="0" t="n">
        <v>6.22527</v>
      </c>
      <c r="F200" s="1" t="n">
        <v>1.71922</v>
      </c>
    </row>
    <row r="201" customFormat="false" ht="13.2" hidden="false" customHeight="false" outlineLevel="0" collapsed="false">
      <c r="A201" s="0" t="n">
        <v>-25.5288</v>
      </c>
      <c r="B201" s="0" t="n">
        <v>60.8159</v>
      </c>
      <c r="C201" s="0" t="n">
        <v>93.3904</v>
      </c>
      <c r="D201" s="0" t="n">
        <v>559.347</v>
      </c>
      <c r="E201" s="0" t="n">
        <v>6.28248</v>
      </c>
      <c r="F201" s="1" t="n">
        <v>1.74569</v>
      </c>
    </row>
    <row r="202" customFormat="false" ht="13.2" hidden="false" customHeight="false" outlineLevel="0" collapsed="false">
      <c r="A202" s="0" t="n">
        <v>-25.8835</v>
      </c>
      <c r="B202" s="0" t="n">
        <v>57.324</v>
      </c>
      <c r="C202" s="0" t="n">
        <v>91.7698</v>
      </c>
      <c r="D202" s="0" t="n">
        <v>512.055</v>
      </c>
      <c r="E202" s="0" t="n">
        <v>6.19727</v>
      </c>
      <c r="F202" s="1" t="n">
        <v>1.67798</v>
      </c>
    </row>
    <row r="203" customFormat="false" ht="13.2" hidden="false" customHeight="false" outlineLevel="0" collapsed="false">
      <c r="A203" s="0" t="n">
        <v>-26.0991</v>
      </c>
      <c r="B203" s="0" t="n">
        <v>56.0534</v>
      </c>
      <c r="C203" s="0" t="n">
        <v>96.6026</v>
      </c>
      <c r="D203" s="0" t="n">
        <v>514.517</v>
      </c>
      <c r="E203" s="0" t="n">
        <v>6.19984</v>
      </c>
      <c r="F203" s="1" t="n">
        <v>1.62923</v>
      </c>
    </row>
    <row r="204" customFormat="false" ht="13.2" hidden="false" customHeight="false" outlineLevel="0" collapsed="false">
      <c r="A204" s="0" t="n">
        <v>-25.2091</v>
      </c>
      <c r="B204" s="0" t="n">
        <v>53.4194</v>
      </c>
      <c r="C204" s="0" t="n">
        <v>104.135</v>
      </c>
      <c r="D204" s="0" t="n">
        <v>551.954</v>
      </c>
      <c r="E204" s="0" t="n">
        <v>6.24922</v>
      </c>
      <c r="F204" s="1" t="n">
        <v>1.60353</v>
      </c>
    </row>
    <row r="205" customFormat="false" ht="13.2" hidden="false" customHeight="false" outlineLevel="0" collapsed="false">
      <c r="A205" s="0" t="n">
        <v>-24.8414</v>
      </c>
      <c r="B205" s="0" t="n">
        <v>56.9206</v>
      </c>
      <c r="C205" s="0" t="n">
        <v>100.278</v>
      </c>
      <c r="D205" s="0" t="n">
        <v>508.973</v>
      </c>
      <c r="E205" s="0" t="n">
        <v>6.19365</v>
      </c>
      <c r="F205" s="1" t="n">
        <v>1.58571</v>
      </c>
    </row>
    <row r="206" customFormat="false" ht="13.2" hidden="false" customHeight="false" outlineLevel="0" collapsed="false">
      <c r="A206" s="0" t="n">
        <v>-24.8396</v>
      </c>
      <c r="B206" s="0" t="n">
        <v>56.2374</v>
      </c>
      <c r="C206" s="0" t="n">
        <v>90.841</v>
      </c>
      <c r="D206" s="0" t="n">
        <v>512.014</v>
      </c>
      <c r="E206" s="0" t="n">
        <v>6.1938</v>
      </c>
      <c r="F206" s="1" t="n">
        <v>1.68469</v>
      </c>
    </row>
    <row r="207" customFormat="false" ht="13.2" hidden="false" customHeight="false" outlineLevel="0" collapsed="false">
      <c r="A207" s="0" t="n">
        <v>-22.9213</v>
      </c>
      <c r="B207" s="0" t="n">
        <v>53.1491</v>
      </c>
      <c r="C207" s="0" t="n">
        <v>102.815</v>
      </c>
      <c r="D207" s="0" t="n">
        <v>557.408</v>
      </c>
      <c r="E207" s="0" t="n">
        <v>6.25337</v>
      </c>
      <c r="F207" s="1" t="n">
        <v>1.62044</v>
      </c>
    </row>
    <row r="208" customFormat="false" ht="13.2" hidden="false" customHeight="false" outlineLevel="0" collapsed="false">
      <c r="A208" s="0" t="n">
        <v>-25.4021</v>
      </c>
      <c r="B208" s="0" t="n">
        <v>56.6782</v>
      </c>
      <c r="C208" s="0" t="n">
        <v>93.8949</v>
      </c>
      <c r="D208" s="0" t="n">
        <v>490.385</v>
      </c>
      <c r="E208" s="0" t="n">
        <v>6.15796</v>
      </c>
      <c r="F208" s="1" t="n">
        <v>1.61578</v>
      </c>
    </row>
    <row r="209" customFormat="false" ht="13.2" hidden="false" customHeight="false" outlineLevel="0" collapsed="false">
      <c r="A209" s="0" t="n">
        <v>-23.5357</v>
      </c>
      <c r="B209" s="0" t="n">
        <v>62.1038</v>
      </c>
      <c r="C209" s="0" t="n">
        <v>91.6265</v>
      </c>
      <c r="D209" s="0" t="n">
        <v>567.468</v>
      </c>
      <c r="E209" s="0" t="n">
        <v>6.2973</v>
      </c>
      <c r="F209" s="1" t="n">
        <v>1.77958</v>
      </c>
    </row>
    <row r="210" customFormat="false" ht="13.2" hidden="false" customHeight="false" outlineLevel="0" collapsed="false">
      <c r="A210" s="0" t="n">
        <v>-23.4586</v>
      </c>
      <c r="B210" s="0" t="n">
        <v>52.2636</v>
      </c>
      <c r="C210" s="0" t="n">
        <v>106.742</v>
      </c>
      <c r="D210" s="0" t="n">
        <v>495.147</v>
      </c>
      <c r="E210" s="0" t="n">
        <v>6.15967</v>
      </c>
      <c r="F210" s="1" t="n">
        <v>1.48925</v>
      </c>
    </row>
    <row r="211" customFormat="false" ht="13.2" hidden="false" customHeight="false" outlineLevel="0" collapsed="false">
      <c r="A211" s="0" t="n">
        <v>-24.2017</v>
      </c>
      <c r="B211" s="0" t="n">
        <v>61.0955</v>
      </c>
      <c r="C211" s="0" t="n">
        <v>85.5973</v>
      </c>
      <c r="D211" s="0" t="n">
        <v>531.715</v>
      </c>
      <c r="E211" s="0" t="n">
        <v>6.23689</v>
      </c>
      <c r="F211" s="1" t="n">
        <v>1.78724</v>
      </c>
    </row>
    <row r="212" customFormat="false" ht="13.2" hidden="false" customHeight="false" outlineLevel="0" collapsed="false">
      <c r="A212" s="0" t="n">
        <v>-25.967</v>
      </c>
      <c r="B212" s="0" t="n">
        <v>56.8894</v>
      </c>
      <c r="C212" s="0" t="n">
        <v>94.7863</v>
      </c>
      <c r="D212" s="0" t="n">
        <v>501.008</v>
      </c>
      <c r="E212" s="0" t="n">
        <v>6.17798</v>
      </c>
      <c r="F212" s="1" t="n">
        <v>1.62635</v>
      </c>
    </row>
    <row r="213" customFormat="false" ht="13.2" hidden="false" customHeight="false" outlineLevel="0" collapsed="false">
      <c r="A213" s="0" t="n">
        <v>-22.8519</v>
      </c>
      <c r="B213" s="0" t="n">
        <v>59.791</v>
      </c>
      <c r="C213" s="0" t="n">
        <v>102.461</v>
      </c>
      <c r="D213" s="0" t="n">
        <v>611.289</v>
      </c>
      <c r="E213" s="0" t="n">
        <v>6.35189</v>
      </c>
      <c r="F213" s="1" t="n">
        <v>1.7224</v>
      </c>
    </row>
    <row r="214" customFormat="false" ht="13.2" hidden="false" customHeight="false" outlineLevel="0" collapsed="false">
      <c r="A214" s="0" t="n">
        <v>-24.6992</v>
      </c>
      <c r="B214" s="0" t="n">
        <v>59.0878</v>
      </c>
      <c r="C214" s="0" t="n">
        <v>90.6281</v>
      </c>
      <c r="D214" s="0" t="n">
        <v>515.056</v>
      </c>
      <c r="E214" s="0" t="n">
        <v>6.20616</v>
      </c>
      <c r="F214" s="1" t="n">
        <v>1.69939</v>
      </c>
    </row>
    <row r="215" customFormat="false" ht="13.2" hidden="false" customHeight="false" outlineLevel="0" collapsed="false">
      <c r="A215" s="0" t="n">
        <v>-25.2284</v>
      </c>
      <c r="B215" s="0" t="n">
        <v>55.2788</v>
      </c>
      <c r="C215" s="0" t="n">
        <v>94.9248</v>
      </c>
      <c r="D215" s="0" t="n">
        <v>530.314</v>
      </c>
      <c r="E215" s="0" t="n">
        <v>6.22128</v>
      </c>
      <c r="F215" s="1" t="n">
        <v>1.6682</v>
      </c>
    </row>
    <row r="216" customFormat="false" ht="13.2" hidden="false" customHeight="false" outlineLevel="0" collapsed="false">
      <c r="A216" s="0" t="n">
        <v>-25.8635</v>
      </c>
      <c r="B216" s="0" t="n">
        <v>56.9721</v>
      </c>
      <c r="C216" s="0" t="n">
        <v>98.86</v>
      </c>
      <c r="D216" s="0" t="n">
        <v>521.612</v>
      </c>
      <c r="E216" s="0" t="n">
        <v>6.21494</v>
      </c>
      <c r="F216" s="1" t="n">
        <v>1.62124</v>
      </c>
    </row>
    <row r="217" customFormat="false" ht="13.2" hidden="false" customHeight="false" outlineLevel="0" collapsed="false">
      <c r="A217" s="0" t="n">
        <v>-25.7424</v>
      </c>
      <c r="B217" s="0" t="n">
        <v>55.3608</v>
      </c>
      <c r="C217" s="0" t="n">
        <v>102.121</v>
      </c>
      <c r="D217" s="0" t="n">
        <v>539.917</v>
      </c>
      <c r="E217" s="0" t="n">
        <v>6.23996</v>
      </c>
      <c r="F217" s="1" t="n">
        <v>1.61381</v>
      </c>
    </row>
    <row r="218" customFormat="false" ht="13.2" hidden="false" customHeight="false" outlineLevel="0" collapsed="false">
      <c r="A218" s="0" t="n">
        <v>-23.4987</v>
      </c>
      <c r="B218" s="0" t="n">
        <v>51.6305</v>
      </c>
      <c r="C218" s="0" t="n">
        <v>103.831</v>
      </c>
      <c r="D218" s="0" t="n">
        <v>538.385</v>
      </c>
      <c r="E218" s="0" t="n">
        <v>6.22162</v>
      </c>
      <c r="F218" s="1" t="n">
        <v>1.57886</v>
      </c>
    </row>
    <row r="219" customFormat="false" ht="13.2" hidden="false" customHeight="false" outlineLevel="0" collapsed="false">
      <c r="A219" s="0" t="n">
        <v>-24.413</v>
      </c>
      <c r="B219" s="0" t="n">
        <v>53.2489</v>
      </c>
      <c r="C219" s="0" t="n">
        <v>100.454</v>
      </c>
      <c r="D219" s="0" t="n">
        <v>480.967</v>
      </c>
      <c r="E219" s="0" t="n">
        <v>6.1348</v>
      </c>
      <c r="F219" s="1" t="n">
        <v>1.5251</v>
      </c>
    </row>
    <row r="220" customFormat="false" ht="13.2" hidden="false" customHeight="false" outlineLevel="0" collapsed="false">
      <c r="A220" s="0" t="n">
        <v>-23.9028</v>
      </c>
      <c r="B220" s="0" t="n">
        <v>61.3919</v>
      </c>
      <c r="C220" s="0" t="n">
        <v>90.392</v>
      </c>
      <c r="D220" s="0" t="n">
        <v>497.711</v>
      </c>
      <c r="E220" s="0" t="n">
        <v>6.17841</v>
      </c>
      <c r="F220" s="1" t="n">
        <v>1.67425</v>
      </c>
    </row>
    <row r="221" customFormat="false" ht="13.2" hidden="false" customHeight="false" outlineLevel="0" collapsed="false">
      <c r="A221" s="0" t="n">
        <v>-23.1594</v>
      </c>
      <c r="B221" s="0" t="n">
        <v>54.2474</v>
      </c>
      <c r="C221" s="0" t="n">
        <v>99.5349</v>
      </c>
      <c r="D221" s="0" t="n">
        <v>553.373</v>
      </c>
      <c r="E221" s="0" t="n">
        <v>6.25161</v>
      </c>
      <c r="F221" s="1" t="n">
        <v>1.65111</v>
      </c>
    </row>
    <row r="222" customFormat="false" ht="13.2" hidden="false" customHeight="false" outlineLevel="0" collapsed="false">
      <c r="A222" s="0" t="n">
        <v>-22.4605</v>
      </c>
      <c r="B222" s="0" t="n">
        <v>50.2484</v>
      </c>
      <c r="C222" s="0" t="n">
        <v>99.0363</v>
      </c>
      <c r="D222" s="0" t="n">
        <v>488.612</v>
      </c>
      <c r="E222" s="0" t="n">
        <v>6.1383</v>
      </c>
      <c r="F222" s="1" t="n">
        <v>1.54282</v>
      </c>
    </row>
    <row r="223" customFormat="false" ht="13.2" hidden="false" customHeight="false" outlineLevel="0" collapsed="false">
      <c r="A223" s="0" t="n">
        <v>-25.723</v>
      </c>
      <c r="B223" s="0" t="n">
        <v>57.2282</v>
      </c>
      <c r="C223" s="0" t="n">
        <v>96.4874</v>
      </c>
      <c r="D223" s="0" t="n">
        <v>504.264</v>
      </c>
      <c r="E223" s="0" t="n">
        <v>6.18497</v>
      </c>
      <c r="F223" s="1" t="n">
        <v>1.61555</v>
      </c>
    </row>
    <row r="224" customFormat="false" ht="13.2" hidden="false" customHeight="false" outlineLevel="0" collapsed="false">
      <c r="A224" s="0" t="n">
        <v>-24.5884</v>
      </c>
      <c r="B224" s="0" t="n">
        <v>56.1914</v>
      </c>
      <c r="C224" s="0" t="n">
        <v>96.0072</v>
      </c>
      <c r="D224" s="0" t="n">
        <v>493.673</v>
      </c>
      <c r="E224" s="0" t="n">
        <v>6.16357</v>
      </c>
      <c r="F224" s="1" t="n">
        <v>1.59914</v>
      </c>
    </row>
    <row r="225" customFormat="false" ht="13.2" hidden="false" customHeight="false" outlineLevel="0" collapsed="false">
      <c r="A225" s="0" t="n">
        <v>-25.5569</v>
      </c>
      <c r="B225" s="0" t="n">
        <v>54.512</v>
      </c>
      <c r="C225" s="0" t="n">
        <v>99.299</v>
      </c>
      <c r="D225" s="0" t="n">
        <v>540.29</v>
      </c>
      <c r="E225" s="0" t="n">
        <v>6.23527</v>
      </c>
      <c r="F225" s="1" t="n">
        <v>1.63714</v>
      </c>
    </row>
    <row r="226" customFormat="false" ht="13.2" hidden="false" customHeight="false" outlineLevel="0" collapsed="false">
      <c r="A226" s="0" t="n">
        <v>-23.0172</v>
      </c>
      <c r="B226" s="0" t="n">
        <v>54.5592</v>
      </c>
      <c r="C226" s="0" t="n">
        <v>106.047</v>
      </c>
      <c r="D226" s="0" t="n">
        <v>617.53</v>
      </c>
      <c r="E226" s="0" t="n">
        <v>6.32743</v>
      </c>
      <c r="F226" s="1" t="n">
        <v>1.66355</v>
      </c>
    </row>
    <row r="227" customFormat="false" ht="13.2" hidden="false" customHeight="false" outlineLevel="0" collapsed="false">
      <c r="A227" s="0" t="n">
        <v>-25.1057</v>
      </c>
      <c r="B227" s="0" t="n">
        <v>57.1861</v>
      </c>
      <c r="C227" s="0" t="n">
        <v>95.9317</v>
      </c>
      <c r="D227" s="0" t="n">
        <v>556.441</v>
      </c>
      <c r="E227" s="0" t="n">
        <v>6.26686</v>
      </c>
      <c r="F227" s="1" t="n">
        <v>1.70322</v>
      </c>
    </row>
    <row r="228" customFormat="false" ht="13.2" hidden="false" customHeight="false" outlineLevel="0" collapsed="false">
      <c r="A228" s="0" t="n">
        <v>-25.0704</v>
      </c>
      <c r="B228" s="0" t="n">
        <v>59.5028</v>
      </c>
      <c r="C228" s="0" t="n">
        <v>87.1087</v>
      </c>
      <c r="D228" s="0" t="n">
        <v>499.133</v>
      </c>
      <c r="E228" s="0" t="n">
        <v>6.17766</v>
      </c>
      <c r="F228" s="1" t="n">
        <v>1.71051</v>
      </c>
    </row>
    <row r="229" customFormat="false" ht="13.2" hidden="false" customHeight="false" outlineLevel="0" collapsed="false">
      <c r="A229" s="0" t="n">
        <v>-22.5709</v>
      </c>
      <c r="B229" s="0" t="n">
        <v>59.7077</v>
      </c>
      <c r="C229" s="0" t="n">
        <v>97.6293</v>
      </c>
      <c r="D229" s="0" t="n">
        <v>609.511</v>
      </c>
      <c r="E229" s="0" t="n">
        <v>6.34494</v>
      </c>
      <c r="F229" s="1" t="n">
        <v>1.76376</v>
      </c>
    </row>
    <row r="230" customFormat="false" ht="13.2" hidden="false" customHeight="false" outlineLevel="0" collapsed="false">
      <c r="A230" s="0" t="n">
        <v>-25.035</v>
      </c>
      <c r="B230" s="0" t="n">
        <v>57.682</v>
      </c>
      <c r="C230" s="0" t="n">
        <v>92.5621</v>
      </c>
      <c r="D230" s="0" t="n">
        <v>504.573</v>
      </c>
      <c r="E230" s="0" t="n">
        <v>6.18539</v>
      </c>
      <c r="F230" s="1" t="n">
        <v>1.65751</v>
      </c>
    </row>
    <row r="231" customFormat="false" ht="13.2" hidden="false" customHeight="false" outlineLevel="0" collapsed="false">
      <c r="A231" s="0" t="n">
        <v>-24.2999</v>
      </c>
      <c r="B231" s="0" t="n">
        <v>53.9993</v>
      </c>
      <c r="C231" s="0" t="n">
        <v>101.336</v>
      </c>
      <c r="D231" s="0" t="n">
        <v>530.355</v>
      </c>
      <c r="E231" s="0" t="n">
        <v>6.22007</v>
      </c>
      <c r="F231" s="1" t="n">
        <v>1.60162</v>
      </c>
    </row>
    <row r="232" customFormat="false" ht="13.2" hidden="false" customHeight="false" outlineLevel="0" collapsed="false">
      <c r="A232" s="0" t="n">
        <v>-25.4912</v>
      </c>
      <c r="B232" s="0" t="n">
        <v>61.408</v>
      </c>
      <c r="C232" s="0" t="n">
        <v>89.6139</v>
      </c>
      <c r="D232" s="0" t="n">
        <v>527.95</v>
      </c>
      <c r="E232" s="0" t="n">
        <v>6.23269</v>
      </c>
      <c r="F232" s="1" t="n">
        <v>1.73718</v>
      </c>
    </row>
    <row r="233" customFormat="false" ht="13.2" hidden="false" customHeight="false" outlineLevel="0" collapsed="false">
      <c r="A233" s="0" t="n">
        <v>-23.0989</v>
      </c>
      <c r="B233" s="0" t="n">
        <v>53.6167</v>
      </c>
      <c r="C233" s="0" t="n">
        <v>101.924</v>
      </c>
      <c r="D233" s="0" t="n">
        <v>476.1</v>
      </c>
      <c r="E233" s="0" t="n">
        <v>6.12677</v>
      </c>
      <c r="F233" s="1" t="n">
        <v>1.50255</v>
      </c>
    </row>
    <row r="234" customFormat="false" ht="13.2" hidden="false" customHeight="false" outlineLevel="0" collapsed="false">
      <c r="A234" s="0" t="n">
        <v>-22.3856</v>
      </c>
      <c r="B234" s="0" t="n">
        <v>63.4351</v>
      </c>
      <c r="C234" s="0" t="n">
        <v>85.6432</v>
      </c>
      <c r="D234" s="0" t="n">
        <v>476.864</v>
      </c>
      <c r="E234" s="0" t="n">
        <v>6.1387</v>
      </c>
      <c r="F234" s="1" t="n">
        <v>1.68851</v>
      </c>
    </row>
    <row r="235" customFormat="false" ht="13.2" hidden="false" customHeight="false" outlineLevel="0" collapsed="false">
      <c r="A235" s="0" t="n">
        <v>-25.8801</v>
      </c>
      <c r="B235" s="0" t="n">
        <v>60.3201</v>
      </c>
      <c r="C235" s="0" t="n">
        <v>91.5795</v>
      </c>
      <c r="D235" s="0" t="n">
        <v>537.252</v>
      </c>
      <c r="E235" s="0" t="n">
        <v>6.2463</v>
      </c>
      <c r="F235" s="1" t="n">
        <v>1.7291</v>
      </c>
    </row>
    <row r="236" customFormat="false" ht="13.2" hidden="false" customHeight="false" outlineLevel="0" collapsed="false">
      <c r="A236" s="0" t="n">
        <v>-23.5961</v>
      </c>
      <c r="B236" s="0" t="n">
        <v>61.6458</v>
      </c>
      <c r="C236" s="0" t="n">
        <v>92.0849</v>
      </c>
      <c r="D236" s="0" t="n">
        <v>593.168</v>
      </c>
      <c r="E236" s="0" t="n">
        <v>6.33047</v>
      </c>
      <c r="F236" s="1" t="n">
        <v>1.80776</v>
      </c>
    </row>
    <row r="237" customFormat="false" ht="13.2" hidden="false" customHeight="false" outlineLevel="0" collapsed="false">
      <c r="A237" s="0" t="n">
        <v>-20.7161</v>
      </c>
      <c r="B237" s="0" t="n">
        <v>55.2199</v>
      </c>
      <c r="C237" s="0" t="n">
        <v>111.866</v>
      </c>
      <c r="D237" s="0" t="n">
        <v>634.19</v>
      </c>
      <c r="E237" s="0" t="n">
        <v>6.35457</v>
      </c>
      <c r="F237" s="1" t="n">
        <v>1.63727</v>
      </c>
    </row>
    <row r="238" customFormat="false" ht="13.2" hidden="false" customHeight="false" outlineLevel="0" collapsed="false">
      <c r="A238" s="0" t="n">
        <v>-23.669</v>
      </c>
      <c r="B238" s="0" t="n">
        <v>55.2554</v>
      </c>
      <c r="C238" s="0" t="n">
        <v>99.4911</v>
      </c>
      <c r="D238" s="0" t="n">
        <v>578.045</v>
      </c>
      <c r="E238" s="0" t="n">
        <v>6.28664</v>
      </c>
      <c r="F238" s="1" t="n">
        <v>1.68657</v>
      </c>
    </row>
    <row r="239" customFormat="false" ht="13.2" hidden="false" customHeight="false" outlineLevel="0" collapsed="false">
      <c r="A239" s="0" t="n">
        <v>-19.8803</v>
      </c>
      <c r="B239" s="0" t="n">
        <v>55.6974</v>
      </c>
      <c r="C239" s="0" t="n">
        <v>117.183</v>
      </c>
      <c r="D239" s="0" t="n">
        <v>765.755</v>
      </c>
      <c r="E239" s="0" t="n">
        <v>6.41646</v>
      </c>
      <c r="F239" s="1" t="n">
        <v>1.65272</v>
      </c>
    </row>
    <row r="240" customFormat="false" ht="13.2" hidden="false" customHeight="false" outlineLevel="0" collapsed="false">
      <c r="A240" s="0" t="n">
        <v>-24.8989</v>
      </c>
      <c r="B240" s="0" t="n">
        <v>53.2139</v>
      </c>
      <c r="C240" s="0" t="n">
        <v>101.6</v>
      </c>
      <c r="D240" s="0" t="n">
        <v>532.188</v>
      </c>
      <c r="E240" s="0" t="n">
        <v>6.21953</v>
      </c>
      <c r="F240" s="1" t="n">
        <v>1.59849</v>
      </c>
    </row>
    <row r="241" customFormat="false" ht="13.2" hidden="false" customHeight="false" outlineLevel="0" collapsed="false">
      <c r="A241" s="0" t="n">
        <v>-25.8047</v>
      </c>
      <c r="B241" s="0" t="n">
        <v>55.3987</v>
      </c>
      <c r="C241" s="0" t="n">
        <v>100.168</v>
      </c>
      <c r="D241" s="0" t="n">
        <v>522.475</v>
      </c>
      <c r="E241" s="0" t="n">
        <v>6.21234</v>
      </c>
      <c r="F241" s="1" t="n">
        <v>1.60549</v>
      </c>
    </row>
    <row r="242" customFormat="false" ht="13.2" hidden="false" customHeight="false" outlineLevel="0" collapsed="false">
      <c r="A242" s="0" t="n">
        <v>-23.9567</v>
      </c>
      <c r="B242" s="0" t="n">
        <v>62.4411</v>
      </c>
      <c r="C242" s="0" t="n">
        <v>84.8306</v>
      </c>
      <c r="D242" s="0" t="n">
        <v>520.599</v>
      </c>
      <c r="E242" s="0" t="n">
        <v>6.22061</v>
      </c>
      <c r="F242" s="1" t="n">
        <v>1.77996</v>
      </c>
    </row>
    <row r="243" customFormat="false" ht="13.2" hidden="false" customHeight="false" outlineLevel="0" collapsed="false">
      <c r="A243" s="0" t="n">
        <v>-25.2995</v>
      </c>
      <c r="B243" s="0" t="n">
        <v>61.4728</v>
      </c>
      <c r="C243" s="0" t="n">
        <v>89.2329</v>
      </c>
      <c r="D243" s="0" t="n">
        <v>541.879</v>
      </c>
      <c r="E243" s="0" t="n">
        <v>6.25562</v>
      </c>
      <c r="F243" s="1" t="n">
        <v>1.76437</v>
      </c>
    </row>
    <row r="244" customFormat="false" ht="13.2" hidden="false" customHeight="false" outlineLevel="0" collapsed="false">
      <c r="A244" s="0" t="n">
        <v>-25.2174</v>
      </c>
      <c r="B244" s="0" t="n">
        <v>55.5703</v>
      </c>
      <c r="C244" s="0" t="n">
        <v>96.3951</v>
      </c>
      <c r="D244" s="0" t="n">
        <v>512.586</v>
      </c>
      <c r="E244" s="0" t="n">
        <v>6.19516</v>
      </c>
      <c r="F244" s="1" t="n">
        <v>1.62671</v>
      </c>
    </row>
    <row r="245" customFormat="false" ht="13.2" hidden="false" customHeight="false" outlineLevel="0" collapsed="false">
      <c r="A245" s="0" t="n">
        <v>-24.8743</v>
      </c>
      <c r="B245" s="0" t="n">
        <v>59.0004</v>
      </c>
      <c r="C245" s="0" t="n">
        <v>89.3107</v>
      </c>
      <c r="D245" s="0" t="n">
        <v>537.579</v>
      </c>
      <c r="E245" s="0" t="n">
        <v>6.24214</v>
      </c>
      <c r="F245" s="1" t="n">
        <v>1.75002</v>
      </c>
    </row>
    <row r="246" customFormat="false" ht="13.2" hidden="false" customHeight="false" outlineLevel="0" collapsed="false">
      <c r="A246" s="0" t="n">
        <v>-23.8157</v>
      </c>
      <c r="B246" s="0" t="n">
        <v>54.9826</v>
      </c>
      <c r="C246" s="0" t="n">
        <v>105.781</v>
      </c>
      <c r="D246" s="0" t="n">
        <v>579.534</v>
      </c>
      <c r="E246" s="0" t="n">
        <v>6.29291</v>
      </c>
      <c r="F246" s="1" t="n">
        <v>1.63154</v>
      </c>
    </row>
    <row r="247" customFormat="false" ht="13.2" hidden="false" customHeight="false" outlineLevel="0" collapsed="false">
      <c r="A247" s="0" t="n">
        <v>-19.3393</v>
      </c>
      <c r="B247" s="0" t="n">
        <v>44.805</v>
      </c>
      <c r="C247" s="0" t="n">
        <v>124.502</v>
      </c>
      <c r="D247" s="0" t="n">
        <v>555.041</v>
      </c>
      <c r="E247" s="0" t="n">
        <v>6.21005</v>
      </c>
      <c r="F247" s="1" t="n">
        <v>1.38573</v>
      </c>
    </row>
    <row r="248" customFormat="false" ht="13.2" hidden="false" customHeight="false" outlineLevel="0" collapsed="false">
      <c r="A248" s="0" t="n">
        <v>-24.934</v>
      </c>
      <c r="B248" s="0" t="n">
        <v>55.2586</v>
      </c>
      <c r="C248" s="0" t="n">
        <v>93.8097</v>
      </c>
      <c r="D248" s="0" t="n">
        <v>478.39</v>
      </c>
      <c r="E248" s="0" t="n">
        <v>6.1326</v>
      </c>
      <c r="F248" s="1" t="n">
        <v>1.59133</v>
      </c>
    </row>
    <row r="249" customFormat="false" ht="13.2" hidden="false" customHeight="false" outlineLevel="0" collapsed="false">
      <c r="A249" s="0" t="n">
        <v>-24.511</v>
      </c>
      <c r="B249" s="0" t="n">
        <v>60.3761</v>
      </c>
      <c r="C249" s="0" t="n">
        <v>95.2195</v>
      </c>
      <c r="D249" s="0" t="n">
        <v>525.564</v>
      </c>
      <c r="E249" s="0" t="n">
        <v>6.22816</v>
      </c>
      <c r="F249" s="1" t="n">
        <v>1.67197</v>
      </c>
    </row>
    <row r="250" customFormat="false" ht="13.2" hidden="false" customHeight="false" outlineLevel="0" collapsed="false">
      <c r="A250" s="0" t="n">
        <v>-23.8175</v>
      </c>
      <c r="B250" s="0" t="n">
        <v>53.3003</v>
      </c>
      <c r="C250" s="0" t="n">
        <v>102.605</v>
      </c>
      <c r="D250" s="0" t="n">
        <v>491.244</v>
      </c>
      <c r="E250" s="0" t="n">
        <v>6.1543</v>
      </c>
      <c r="F250" s="1" t="n">
        <v>1.52341</v>
      </c>
    </row>
    <row r="251" customFormat="false" ht="13.2" hidden="false" customHeight="false" outlineLevel="0" collapsed="false">
      <c r="A251" s="0" t="n">
        <v>-25.7784</v>
      </c>
      <c r="B251" s="0" t="n">
        <v>55.364</v>
      </c>
      <c r="C251" s="0" t="n">
        <v>94.8724</v>
      </c>
      <c r="D251" s="0" t="n">
        <v>500.292</v>
      </c>
      <c r="E251" s="0" t="n">
        <v>6.17311</v>
      </c>
      <c r="F251" s="1" t="n">
        <v>1.62058</v>
      </c>
    </row>
    <row r="252" customFormat="false" ht="13.2" hidden="false" customHeight="false" outlineLevel="0" collapsed="false">
      <c r="A252" s="0" t="n">
        <v>-25.9081</v>
      </c>
      <c r="B252" s="0" t="n">
        <v>56.2764</v>
      </c>
      <c r="C252" s="0" t="n">
        <v>97.6632</v>
      </c>
      <c r="D252" s="0" t="n">
        <v>541.654</v>
      </c>
      <c r="E252" s="0" t="n">
        <v>6.24347</v>
      </c>
      <c r="F252" s="1" t="n">
        <v>1.66194</v>
      </c>
    </row>
    <row r="253" customFormat="false" ht="13.2" hidden="false" customHeight="false" outlineLevel="0" collapsed="false">
      <c r="A253" s="0" t="n">
        <v>-25.2549</v>
      </c>
      <c r="B253" s="0" t="n">
        <v>56.3848</v>
      </c>
      <c r="C253" s="0" t="n">
        <v>96.7659</v>
      </c>
      <c r="D253" s="0" t="n">
        <v>489.468</v>
      </c>
      <c r="E253" s="0" t="n">
        <v>6.15635</v>
      </c>
      <c r="F253" s="1" t="n">
        <v>1.58406</v>
      </c>
    </row>
    <row r="254" customFormat="false" ht="13.2" hidden="false" customHeight="false" outlineLevel="0" collapsed="false">
      <c r="A254" s="0" t="n">
        <v>-25.9526</v>
      </c>
      <c r="B254" s="0" t="n">
        <v>58.0582</v>
      </c>
      <c r="C254" s="0" t="n">
        <v>96.4949</v>
      </c>
      <c r="D254" s="0" t="n">
        <v>543.439</v>
      </c>
      <c r="E254" s="0" t="n">
        <v>6.25171</v>
      </c>
      <c r="F254" s="1" t="n">
        <v>1.68222</v>
      </c>
    </row>
    <row r="255" customFormat="false" ht="13.2" hidden="false" customHeight="false" outlineLevel="0" collapsed="false">
      <c r="A255" s="0" t="n">
        <v>-25.8974</v>
      </c>
      <c r="B255" s="0" t="n">
        <v>58.98</v>
      </c>
      <c r="C255" s="0" t="n">
        <v>92.8923</v>
      </c>
      <c r="D255" s="0" t="n">
        <v>521.569</v>
      </c>
      <c r="E255" s="0" t="n">
        <v>6.21775</v>
      </c>
      <c r="F255" s="1" t="n">
        <v>1.68631</v>
      </c>
    </row>
    <row r="256" customFormat="false" ht="13.2" hidden="false" customHeight="false" outlineLevel="0" collapsed="false">
      <c r="A256" s="0" t="n">
        <v>-22.3931</v>
      </c>
      <c r="B256" s="0" t="n">
        <v>58.4741</v>
      </c>
      <c r="C256" s="0" t="n">
        <v>100.844</v>
      </c>
      <c r="D256" s="0" t="n">
        <v>584.18</v>
      </c>
      <c r="E256" s="0" t="n">
        <v>6.31221</v>
      </c>
      <c r="F256" s="1" t="n">
        <v>1.69863</v>
      </c>
    </row>
    <row r="257" customFormat="false" ht="13.2" hidden="false" customHeight="false" outlineLevel="0" collapsed="false">
      <c r="A257" s="0" t="n">
        <v>-26.3342</v>
      </c>
      <c r="B257" s="0" t="n">
        <v>57.1076</v>
      </c>
      <c r="C257" s="0" t="n">
        <v>95.138</v>
      </c>
      <c r="D257" s="0" t="n">
        <v>524.849</v>
      </c>
      <c r="E257" s="0" t="n">
        <v>6.21917</v>
      </c>
      <c r="F257" s="1" t="n">
        <v>1.66384</v>
      </c>
    </row>
    <row r="258" customFormat="false" ht="13.2" hidden="false" customHeight="false" outlineLevel="0" collapsed="false">
      <c r="A258" s="0" t="n">
        <v>-25.3442</v>
      </c>
      <c r="B258" s="0" t="n">
        <v>57.046</v>
      </c>
      <c r="C258" s="0" t="n">
        <v>92.0829</v>
      </c>
      <c r="D258" s="0" t="n">
        <v>526.865</v>
      </c>
      <c r="E258" s="0" t="n">
        <v>6.22076</v>
      </c>
      <c r="F258" s="1" t="n">
        <v>1.69807</v>
      </c>
    </row>
    <row r="259" customFormat="false" ht="13.2" hidden="false" customHeight="false" outlineLevel="0" collapsed="false">
      <c r="A259" s="0" t="n">
        <v>-25.9931</v>
      </c>
      <c r="B259" s="0" t="n">
        <v>59.6471</v>
      </c>
      <c r="C259" s="0" t="n">
        <v>94.0325</v>
      </c>
      <c r="D259" s="0" t="n">
        <v>530.423</v>
      </c>
      <c r="E259" s="0" t="n">
        <v>6.23445</v>
      </c>
      <c r="F259" s="1" t="n">
        <v>1.69081</v>
      </c>
    </row>
    <row r="260" customFormat="false" ht="13.2" hidden="false" customHeight="false" outlineLevel="0" collapsed="false">
      <c r="A260" s="0" t="n">
        <v>-24.2087</v>
      </c>
      <c r="B260" s="0" t="n">
        <v>59.4092</v>
      </c>
      <c r="C260" s="0" t="n">
        <v>93.7343</v>
      </c>
      <c r="D260" s="0" t="n">
        <v>562.353</v>
      </c>
      <c r="E260" s="0" t="n">
        <v>6.28231</v>
      </c>
      <c r="F260" s="1" t="n">
        <v>1.74185</v>
      </c>
    </row>
    <row r="261" customFormat="false" ht="13.2" hidden="false" customHeight="false" outlineLevel="0" collapsed="false">
      <c r="A261" s="0" t="n">
        <v>-26.0655</v>
      </c>
      <c r="B261" s="0" t="n">
        <v>56.1509</v>
      </c>
      <c r="C261" s="0" t="n">
        <v>98.4615</v>
      </c>
      <c r="D261" s="0" t="n">
        <v>516.263</v>
      </c>
      <c r="E261" s="0" t="n">
        <v>6.20372</v>
      </c>
      <c r="F261" s="1" t="n">
        <v>1.61405</v>
      </c>
    </row>
    <row r="262" customFormat="false" ht="13.2" hidden="false" customHeight="false" outlineLevel="0" collapsed="false">
      <c r="A262" s="0" t="n">
        <v>-25.3763</v>
      </c>
      <c r="B262" s="0" t="n">
        <v>55.7592</v>
      </c>
      <c r="C262" s="0" t="n">
        <v>98.1256</v>
      </c>
      <c r="D262" s="0" t="n">
        <v>561.145</v>
      </c>
      <c r="E262" s="0" t="n">
        <v>6.26813</v>
      </c>
      <c r="F262" s="1" t="n">
        <v>1.68188</v>
      </c>
    </row>
    <row r="263" customFormat="false" ht="13.2" hidden="false" customHeight="false" outlineLevel="0" collapsed="false">
      <c r="A263" s="0" t="n">
        <v>-25.7556</v>
      </c>
      <c r="B263" s="0" t="n">
        <v>56.5734</v>
      </c>
      <c r="C263" s="0" t="n">
        <v>97.3331</v>
      </c>
      <c r="D263" s="0" t="n">
        <v>503.881</v>
      </c>
      <c r="E263" s="0" t="n">
        <v>6.18311</v>
      </c>
      <c r="F263" s="1" t="n">
        <v>1.60497</v>
      </c>
    </row>
    <row r="264" customFormat="false" ht="13.2" hidden="false" customHeight="false" outlineLevel="0" collapsed="false">
      <c r="A264" s="0" t="n">
        <v>-22.3406</v>
      </c>
      <c r="B264" s="0" t="n">
        <v>64.9092</v>
      </c>
      <c r="C264" s="0" t="n">
        <v>96.1425</v>
      </c>
      <c r="D264" s="0" t="n">
        <v>618.649</v>
      </c>
      <c r="E264" s="0" t="n">
        <v>6.37759</v>
      </c>
      <c r="F264" s="1" t="n">
        <v>1.81176</v>
      </c>
    </row>
    <row r="265" customFormat="false" ht="13.2" hidden="false" customHeight="false" outlineLevel="0" collapsed="false">
      <c r="A265" s="0" t="n">
        <v>-22.7403</v>
      </c>
      <c r="B265" s="0" t="n">
        <v>65.3334</v>
      </c>
      <c r="C265" s="0" t="n">
        <v>92.2713</v>
      </c>
      <c r="D265" s="0" t="n">
        <v>601.381</v>
      </c>
      <c r="E265" s="0" t="n">
        <v>6.35449</v>
      </c>
      <c r="F265" s="1" t="n">
        <v>1.82975</v>
      </c>
    </row>
    <row r="266" customFormat="false" ht="13.2" hidden="false" customHeight="false" outlineLevel="0" collapsed="false">
      <c r="A266" s="0" t="n">
        <v>-26.0871</v>
      </c>
      <c r="B266" s="0" t="n">
        <v>55.4457</v>
      </c>
      <c r="C266" s="0" t="n">
        <v>98.173</v>
      </c>
      <c r="D266" s="0" t="n">
        <v>536.268</v>
      </c>
      <c r="E266" s="0" t="n">
        <v>6.23269</v>
      </c>
      <c r="F266" s="1" t="n">
        <v>1.64595</v>
      </c>
    </row>
    <row r="267" customFormat="false" ht="13.2" hidden="false" customHeight="false" outlineLevel="0" collapsed="false">
      <c r="A267" s="0" t="n">
        <v>-25.2166</v>
      </c>
      <c r="B267" s="0" t="n">
        <v>57.1592</v>
      </c>
      <c r="C267" s="0" t="n">
        <v>92.4179</v>
      </c>
      <c r="D267" s="0" t="n">
        <v>516.012</v>
      </c>
      <c r="E267" s="0" t="n">
        <v>6.20373</v>
      </c>
      <c r="F267" s="1" t="n">
        <v>1.67741</v>
      </c>
    </row>
    <row r="268" customFormat="false" ht="13.2" hidden="false" customHeight="false" outlineLevel="0" collapsed="false">
      <c r="A268" s="0" t="n">
        <v>-25.7566</v>
      </c>
      <c r="B268" s="0" t="n">
        <v>55.8835</v>
      </c>
      <c r="C268" s="0" t="n">
        <v>94.7687</v>
      </c>
      <c r="D268" s="0" t="n">
        <v>498.517</v>
      </c>
      <c r="E268" s="0" t="n">
        <v>6.17126</v>
      </c>
      <c r="F268" s="1" t="n">
        <v>1.61982</v>
      </c>
    </row>
    <row r="269" customFormat="false" ht="13.2" hidden="false" customHeight="false" outlineLevel="0" collapsed="false">
      <c r="A269" s="0" t="n">
        <v>-24.4569</v>
      </c>
      <c r="B269" s="0" t="n">
        <v>52.6911</v>
      </c>
      <c r="C269" s="0" t="n">
        <v>101.756</v>
      </c>
      <c r="D269" s="0" t="n">
        <v>530.658</v>
      </c>
      <c r="E269" s="0" t="n">
        <v>6.21504</v>
      </c>
      <c r="F269" s="1" t="n">
        <v>1.59246</v>
      </c>
    </row>
    <row r="270" customFormat="false" ht="13.2" hidden="false" customHeight="false" outlineLevel="0" collapsed="false">
      <c r="A270" s="0" t="n">
        <v>-21.8398</v>
      </c>
      <c r="B270" s="0" t="n">
        <v>57.944</v>
      </c>
      <c r="C270" s="0" t="n">
        <v>82.2897</v>
      </c>
      <c r="D270" s="0" t="n">
        <v>486.513</v>
      </c>
      <c r="E270" s="0" t="n">
        <v>6.15015</v>
      </c>
      <c r="F270" s="1" t="n">
        <v>1.7399</v>
      </c>
    </row>
    <row r="271" customFormat="false" ht="13.2" hidden="false" customHeight="false" outlineLevel="0" collapsed="false">
      <c r="A271" s="0" t="n">
        <v>-23.4991</v>
      </c>
      <c r="B271" s="0" t="n">
        <v>59.4389</v>
      </c>
      <c r="C271" s="0" t="n">
        <v>90.1152</v>
      </c>
      <c r="D271" s="0" t="n">
        <v>555.533</v>
      </c>
      <c r="E271" s="0" t="n">
        <v>6.27056</v>
      </c>
      <c r="F271" s="1" t="n">
        <v>1.76947</v>
      </c>
    </row>
    <row r="272" customFormat="false" ht="13.2" hidden="false" customHeight="false" outlineLevel="0" collapsed="false">
      <c r="A272" s="0" t="n">
        <v>-24.544</v>
      </c>
      <c r="B272" s="0" t="n">
        <v>62.3559</v>
      </c>
      <c r="C272" s="0" t="n">
        <v>91.1058</v>
      </c>
      <c r="D272" s="0" t="n">
        <v>534.484</v>
      </c>
      <c r="E272" s="0" t="n">
        <v>6.24596</v>
      </c>
      <c r="F272" s="1" t="n">
        <v>1.73394</v>
      </c>
    </row>
    <row r="273" customFormat="false" ht="13.2" hidden="false" customHeight="false" outlineLevel="0" collapsed="false">
      <c r="A273" s="0" t="n">
        <v>-23.6192</v>
      </c>
      <c r="B273" s="0" t="n">
        <v>62.849</v>
      </c>
      <c r="C273" s="0" t="n">
        <v>83.8474</v>
      </c>
      <c r="D273" s="0" t="n">
        <v>514.049</v>
      </c>
      <c r="E273" s="0" t="n">
        <v>6.20943</v>
      </c>
      <c r="F273" s="1" t="n">
        <v>1.78043</v>
      </c>
    </row>
    <row r="274" customFormat="false" ht="13.2" hidden="false" customHeight="false" outlineLevel="0" collapsed="false">
      <c r="A274" s="0" t="n">
        <v>-24.4756</v>
      </c>
      <c r="B274" s="0" t="n">
        <v>55.8599</v>
      </c>
      <c r="C274" s="0" t="n">
        <v>94.4607</v>
      </c>
      <c r="D274" s="0" t="n">
        <v>535.424</v>
      </c>
      <c r="E274" s="0" t="n">
        <v>6.23081</v>
      </c>
      <c r="F274" s="1" t="n">
        <v>1.68263</v>
      </c>
    </row>
    <row r="275" customFormat="false" ht="13.2" hidden="false" customHeight="false" outlineLevel="0" collapsed="false">
      <c r="A275" s="0" t="n">
        <v>-26.0814</v>
      </c>
      <c r="B275" s="0" t="n">
        <v>58.5563</v>
      </c>
      <c r="C275" s="0" t="n">
        <v>94.197</v>
      </c>
      <c r="D275" s="0" t="n">
        <v>519.293</v>
      </c>
      <c r="E275" s="0" t="n">
        <v>6.21336</v>
      </c>
      <c r="F275" s="1" t="n">
        <v>1.66797</v>
      </c>
    </row>
    <row r="276" customFormat="false" ht="13.2" hidden="false" customHeight="false" outlineLevel="0" collapsed="false">
      <c r="A276" s="0" t="n">
        <v>-25.0489</v>
      </c>
      <c r="B276" s="0" t="n">
        <v>54.313</v>
      </c>
      <c r="C276" s="0" t="n">
        <v>95.0209</v>
      </c>
      <c r="D276" s="0" t="n">
        <v>487.417</v>
      </c>
      <c r="E276" s="0" t="n">
        <v>6.14762</v>
      </c>
      <c r="F276" s="1" t="n">
        <v>1.59352</v>
      </c>
    </row>
    <row r="277" customFormat="false" ht="13.2" hidden="false" customHeight="false" outlineLevel="0" collapsed="false">
      <c r="A277" s="0" t="n">
        <v>-24.1593</v>
      </c>
      <c r="B277" s="0" t="n">
        <v>57.0211</v>
      </c>
      <c r="C277" s="0" t="n">
        <v>89.0654</v>
      </c>
      <c r="D277" s="0" t="n">
        <v>493.534</v>
      </c>
      <c r="E277" s="0" t="n">
        <v>6.16315</v>
      </c>
      <c r="F277" s="1" t="n">
        <v>1.67378</v>
      </c>
    </row>
    <row r="278" customFormat="false" ht="13.2" hidden="false" customHeight="false" outlineLevel="0" collapsed="false">
      <c r="A278" s="0" t="n">
        <v>-22.6934</v>
      </c>
      <c r="B278" s="0" t="n">
        <v>51.9703</v>
      </c>
      <c r="C278" s="0" t="n">
        <v>103.015</v>
      </c>
      <c r="D278" s="0" t="n">
        <v>461.488</v>
      </c>
      <c r="E278" s="0" t="n">
        <v>6.09512</v>
      </c>
      <c r="F278" s="1" t="n">
        <v>1.46025</v>
      </c>
    </row>
    <row r="279" customFormat="false" ht="13.2" hidden="false" customHeight="false" outlineLevel="0" collapsed="false">
      <c r="A279" s="0" t="n">
        <v>-25.3662</v>
      </c>
      <c r="B279" s="0" t="n">
        <v>53.3909</v>
      </c>
      <c r="C279" s="0" t="n">
        <v>101.585</v>
      </c>
      <c r="D279" s="0" t="n">
        <v>510.76</v>
      </c>
      <c r="E279" s="0" t="n">
        <v>6.18751</v>
      </c>
      <c r="F279" s="1" t="n">
        <v>1.56661</v>
      </c>
    </row>
    <row r="280" customFormat="false" ht="13.2" hidden="false" customHeight="false" outlineLevel="0" collapsed="false">
      <c r="A280" s="0" t="n">
        <v>-23.4627</v>
      </c>
      <c r="B280" s="0" t="n">
        <v>61.6411</v>
      </c>
      <c r="C280" s="0" t="n">
        <v>97.0036</v>
      </c>
      <c r="D280" s="0" t="n">
        <v>534.265</v>
      </c>
      <c r="E280" s="0" t="n">
        <v>6.24578</v>
      </c>
      <c r="F280" s="1" t="n">
        <v>1.67103</v>
      </c>
    </row>
    <row r="281" customFormat="false" ht="13.2" hidden="false" customHeight="false" outlineLevel="0" collapsed="false">
      <c r="A281" s="0" t="n">
        <v>-25.4985</v>
      </c>
      <c r="B281" s="0" t="n">
        <v>55.3874</v>
      </c>
      <c r="C281" s="0" t="n">
        <v>93.7035</v>
      </c>
      <c r="D281" s="0" t="n">
        <v>505.075</v>
      </c>
      <c r="E281" s="0" t="n">
        <v>6.18095</v>
      </c>
      <c r="F281" s="1" t="n">
        <v>1.64081</v>
      </c>
    </row>
    <row r="282" customFormat="false" ht="13.2" hidden="false" customHeight="false" outlineLevel="0" collapsed="false">
      <c r="A282" s="0" t="n">
        <v>-25.681</v>
      </c>
      <c r="B282" s="0" t="n">
        <v>60.1595</v>
      </c>
      <c r="C282" s="0" t="n">
        <v>91.3961</v>
      </c>
      <c r="D282" s="0" t="n">
        <v>515.341</v>
      </c>
      <c r="E282" s="0" t="n">
        <v>6.20902</v>
      </c>
      <c r="F282" s="1" t="n">
        <v>1.69382</v>
      </c>
    </row>
    <row r="283" customFormat="false" ht="13.2" hidden="false" customHeight="false" outlineLevel="0" collapsed="false">
      <c r="A283" s="0" t="n">
        <v>-26.1506</v>
      </c>
      <c r="B283" s="0" t="n">
        <v>58.948</v>
      </c>
      <c r="C283" s="0" t="n">
        <v>95.1108</v>
      </c>
      <c r="D283" s="0" t="n">
        <v>545.26</v>
      </c>
      <c r="E283" s="0" t="n">
        <v>6.25658</v>
      </c>
      <c r="F283" s="1" t="n">
        <v>1.70153</v>
      </c>
    </row>
    <row r="284" customFormat="false" ht="13.2" hidden="false" customHeight="false" outlineLevel="0" collapsed="false">
      <c r="A284" s="0" t="n">
        <v>-26.1576</v>
      </c>
      <c r="B284" s="0" t="n">
        <v>58.8767</v>
      </c>
      <c r="C284" s="0" t="n">
        <v>95.4873</v>
      </c>
      <c r="D284" s="0" t="n">
        <v>546.087</v>
      </c>
      <c r="E284" s="0" t="n">
        <v>6.25779</v>
      </c>
      <c r="F284" s="1" t="n">
        <v>1.6988</v>
      </c>
    </row>
    <row r="285" customFormat="false" ht="13.2" hidden="false" customHeight="false" outlineLevel="0" collapsed="false">
      <c r="A285" s="0" t="n">
        <v>-24.0431</v>
      </c>
      <c r="B285" s="0" t="n">
        <v>62.5795</v>
      </c>
      <c r="C285" s="0" t="n">
        <v>95.4002</v>
      </c>
      <c r="D285" s="0" t="n">
        <v>563.68</v>
      </c>
      <c r="E285" s="0" t="n">
        <v>6.29461</v>
      </c>
      <c r="F285" s="1" t="n">
        <v>1.73653</v>
      </c>
    </row>
    <row r="286" customFormat="false" ht="13.2" hidden="false" customHeight="false" outlineLevel="0" collapsed="false">
      <c r="A286" s="0" t="n">
        <v>-22.2609</v>
      </c>
      <c r="B286" s="0" t="n">
        <v>65.5374</v>
      </c>
      <c r="C286" s="0" t="n">
        <v>82.2198</v>
      </c>
      <c r="D286" s="0" t="n">
        <v>484.725</v>
      </c>
      <c r="E286" s="0" t="n">
        <v>6.15596</v>
      </c>
      <c r="F286" s="1" t="n">
        <v>1.74656</v>
      </c>
    </row>
    <row r="287" customFormat="false" ht="13.2" hidden="false" customHeight="false" outlineLevel="0" collapsed="false">
      <c r="A287" s="0" t="n">
        <v>-24.6043</v>
      </c>
      <c r="B287" s="0" t="n">
        <v>59.5185</v>
      </c>
      <c r="C287" s="0" t="n">
        <v>90.6062</v>
      </c>
      <c r="D287" s="0" t="n">
        <v>479.758</v>
      </c>
      <c r="E287" s="0" t="n">
        <v>6.14129</v>
      </c>
      <c r="F287" s="1" t="n">
        <v>1.63476</v>
      </c>
    </row>
    <row r="288" customFormat="false" ht="13.2" hidden="false" customHeight="false" outlineLevel="0" collapsed="false">
      <c r="A288" s="0" t="n">
        <v>-24.8129</v>
      </c>
      <c r="B288" s="0" t="n">
        <v>60.5457</v>
      </c>
      <c r="C288" s="0" t="n">
        <v>91.1368</v>
      </c>
      <c r="D288" s="0" t="n">
        <v>543.093</v>
      </c>
      <c r="E288" s="0" t="n">
        <v>6.25597</v>
      </c>
      <c r="F288" s="1" t="n">
        <v>1.74361</v>
      </c>
    </row>
    <row r="289" customFormat="false" ht="13.2" hidden="false" customHeight="false" outlineLevel="0" collapsed="false">
      <c r="A289" s="0" t="n">
        <v>-23.042</v>
      </c>
      <c r="B289" s="0" t="n">
        <v>53.825</v>
      </c>
      <c r="C289" s="0" t="n">
        <v>93.0597</v>
      </c>
      <c r="D289" s="0" t="n">
        <v>456.18</v>
      </c>
      <c r="E289" s="0" t="n">
        <v>6.08596</v>
      </c>
      <c r="F289" s="1" t="n">
        <v>1.55272</v>
      </c>
    </row>
    <row r="290" customFormat="false" ht="13.2" hidden="false" customHeight="false" outlineLevel="0" collapsed="false">
      <c r="A290" s="0" t="n">
        <v>-26.2856</v>
      </c>
      <c r="B290" s="0" t="n">
        <v>56.3624</v>
      </c>
      <c r="C290" s="0" t="n">
        <v>96.9907</v>
      </c>
      <c r="D290" s="0" t="n">
        <v>518.17</v>
      </c>
      <c r="E290" s="0" t="n">
        <v>6.20691</v>
      </c>
      <c r="F290" s="1" t="n">
        <v>1.63229</v>
      </c>
    </row>
    <row r="291" customFormat="false" ht="13.2" hidden="false" customHeight="false" outlineLevel="0" collapsed="false">
      <c r="A291" s="0" t="n">
        <v>-25.1052</v>
      </c>
      <c r="B291" s="0" t="n">
        <v>57.2402</v>
      </c>
      <c r="C291" s="0" t="n">
        <v>91.5918</v>
      </c>
      <c r="D291" s="0" t="n">
        <v>524.04</v>
      </c>
      <c r="E291" s="0" t="n">
        <v>6.21667</v>
      </c>
      <c r="F291" s="1" t="n">
        <v>1.69933</v>
      </c>
    </row>
    <row r="292" customFormat="false" ht="13.2" hidden="false" customHeight="false" outlineLevel="0" collapsed="false">
      <c r="A292" s="0" t="n">
        <v>-21.7064</v>
      </c>
      <c r="B292" s="0" t="n">
        <v>48.5103</v>
      </c>
      <c r="C292" s="0" t="n">
        <v>104.132</v>
      </c>
      <c r="D292" s="0" t="n">
        <v>491.355</v>
      </c>
      <c r="E292" s="0" t="n">
        <v>6.13801</v>
      </c>
      <c r="F292" s="1" t="n">
        <v>1.49236</v>
      </c>
    </row>
    <row r="293" customFormat="false" ht="13.2" hidden="false" customHeight="false" outlineLevel="0" collapsed="false">
      <c r="A293" s="0" t="n">
        <v>-25.9031</v>
      </c>
      <c r="B293" s="0" t="n">
        <v>56.1816</v>
      </c>
      <c r="C293" s="0" t="n">
        <v>95.4472</v>
      </c>
      <c r="D293" s="0" t="n">
        <v>531.213</v>
      </c>
      <c r="E293" s="0" t="n">
        <v>6.22632</v>
      </c>
      <c r="F293" s="1" t="n">
        <v>1.66774</v>
      </c>
    </row>
    <row r="294" customFormat="false" ht="13.2" hidden="false" customHeight="false" outlineLevel="0" collapsed="false">
      <c r="A294" s="0" t="n">
        <v>-22.7612</v>
      </c>
      <c r="B294" s="0" t="n">
        <v>52.3689</v>
      </c>
      <c r="C294" s="0" t="n">
        <v>106.833</v>
      </c>
      <c r="D294" s="0" t="n">
        <v>531.126</v>
      </c>
      <c r="E294" s="0" t="n">
        <v>6.21752</v>
      </c>
      <c r="F294" s="1" t="n">
        <v>1.54626</v>
      </c>
    </row>
    <row r="295" customFormat="false" ht="13.2" hidden="false" customHeight="false" outlineLevel="0" collapsed="false">
      <c r="A295" s="0" t="n">
        <v>-25.3731</v>
      </c>
      <c r="B295" s="0" t="n">
        <v>60.2616</v>
      </c>
      <c r="C295" s="0" t="n">
        <v>90.8567</v>
      </c>
      <c r="D295" s="0" t="n">
        <v>530.131</v>
      </c>
      <c r="E295" s="0" t="n">
        <v>6.2343</v>
      </c>
      <c r="F295" s="1" t="n">
        <v>1.72501</v>
      </c>
    </row>
    <row r="296" customFormat="false" ht="13.2" hidden="false" customHeight="false" outlineLevel="0" collapsed="false">
      <c r="A296" s="0" t="n">
        <v>-26.0073</v>
      </c>
      <c r="B296" s="0" t="n">
        <v>54.6196</v>
      </c>
      <c r="C296" s="0" t="n">
        <v>99.921</v>
      </c>
      <c r="D296" s="0" t="n">
        <v>529.921</v>
      </c>
      <c r="E296" s="0" t="n">
        <v>6.22106</v>
      </c>
      <c r="F296" s="1" t="n">
        <v>1.61668</v>
      </c>
    </row>
    <row r="297" customFormat="false" ht="13.2" hidden="false" customHeight="false" outlineLevel="0" collapsed="false">
      <c r="A297" s="0" t="n">
        <v>-25.9517</v>
      </c>
      <c r="B297" s="0" t="n">
        <v>59.2378</v>
      </c>
      <c r="C297" s="0" t="n">
        <v>96.062</v>
      </c>
      <c r="D297" s="0" t="n">
        <v>540.832</v>
      </c>
      <c r="E297" s="0" t="n">
        <v>6.25095</v>
      </c>
      <c r="F297" s="1" t="n">
        <v>1.68596</v>
      </c>
    </row>
    <row r="298" customFormat="false" ht="13.2" hidden="false" customHeight="false" outlineLevel="0" collapsed="false">
      <c r="A298" s="0" t="n">
        <v>-25.3702</v>
      </c>
      <c r="B298" s="0" t="n">
        <v>58.8745</v>
      </c>
      <c r="C298" s="0" t="n">
        <v>96.3738</v>
      </c>
      <c r="D298" s="0" t="n">
        <v>578.721</v>
      </c>
      <c r="E298" s="0" t="n">
        <v>6.30375</v>
      </c>
      <c r="F298" s="1" t="n">
        <v>1.73551</v>
      </c>
    </row>
    <row r="299" customFormat="false" ht="13.2" hidden="false" customHeight="false" outlineLevel="0" collapsed="false">
      <c r="A299" s="0" t="n">
        <v>-24.674</v>
      </c>
      <c r="B299" s="0" t="n">
        <v>58.6192</v>
      </c>
      <c r="C299" s="0" t="n">
        <v>96.5738</v>
      </c>
      <c r="D299" s="0" t="n">
        <v>580.01</v>
      </c>
      <c r="E299" s="0" t="n">
        <v>6.30436</v>
      </c>
      <c r="F299" s="1" t="n">
        <v>1.73406</v>
      </c>
    </row>
    <row r="300" customFormat="false" ht="13.2" hidden="false" customHeight="false" outlineLevel="0" collapsed="false">
      <c r="A300" s="0" t="n">
        <v>-25.3449</v>
      </c>
      <c r="B300" s="0" t="n">
        <v>59.2285</v>
      </c>
      <c r="C300" s="0" t="n">
        <v>92.6658</v>
      </c>
      <c r="D300" s="0" t="n">
        <v>532.066</v>
      </c>
      <c r="E300" s="0" t="n">
        <v>6.23561</v>
      </c>
      <c r="F300" s="1" t="n">
        <v>1.70661</v>
      </c>
    </row>
    <row r="301" customFormat="false" ht="13.2" hidden="false" customHeight="false" outlineLevel="0" collapsed="false">
      <c r="A301" s="0" t="n">
        <v>-20.5143</v>
      </c>
      <c r="B301" s="0" t="n">
        <v>48.6007</v>
      </c>
      <c r="C301" s="0" t="n">
        <v>123.737</v>
      </c>
      <c r="D301" s="0" t="n">
        <v>581.643</v>
      </c>
      <c r="E301" s="0" t="n">
        <v>6.26887</v>
      </c>
      <c r="F301" s="1" t="n">
        <v>1.45071</v>
      </c>
    </row>
    <row r="302" customFormat="false" ht="13.2" hidden="false" customHeight="false" outlineLevel="0" collapsed="false">
      <c r="A302" s="0" t="n">
        <v>-23.61</v>
      </c>
      <c r="B302" s="0" t="n">
        <v>64.8385</v>
      </c>
      <c r="C302" s="0" t="n">
        <v>90.7018</v>
      </c>
      <c r="D302" s="0" t="n">
        <v>574.462</v>
      </c>
      <c r="E302" s="0" t="n">
        <v>6.31443</v>
      </c>
      <c r="F302" s="1" t="n">
        <v>1.80685</v>
      </c>
    </row>
    <row r="303" customFormat="false" ht="13.2" hidden="false" customHeight="false" outlineLevel="0" collapsed="false">
      <c r="A303" s="0" t="n">
        <v>-25.6222</v>
      </c>
      <c r="B303" s="0" t="n">
        <v>59.3301</v>
      </c>
      <c r="C303" s="0" t="n">
        <v>97.2359</v>
      </c>
      <c r="D303" s="0" t="n">
        <v>567.913</v>
      </c>
      <c r="E303" s="0" t="n">
        <v>6.29187</v>
      </c>
      <c r="F303" s="1" t="n">
        <v>1.71473</v>
      </c>
    </row>
    <row r="304" customFormat="false" ht="13.2" hidden="false" customHeight="false" outlineLevel="0" collapsed="false">
      <c r="A304" s="0" t="n">
        <v>-23.7114</v>
      </c>
      <c r="B304" s="0" t="n">
        <v>57.7433</v>
      </c>
      <c r="C304" s="0" t="n">
        <v>102.419</v>
      </c>
      <c r="D304" s="0" t="n">
        <v>519.841</v>
      </c>
      <c r="E304" s="0" t="n">
        <v>6.21487</v>
      </c>
      <c r="F304" s="1" t="n">
        <v>1.58579</v>
      </c>
    </row>
    <row r="305" customFormat="false" ht="13.2" hidden="false" customHeight="false" outlineLevel="0" collapsed="false">
      <c r="A305" s="0" t="n">
        <v>-25.7661</v>
      </c>
      <c r="B305" s="0" t="n">
        <v>57.9087</v>
      </c>
      <c r="C305" s="0" t="n">
        <v>92.0576</v>
      </c>
      <c r="D305" s="0" t="n">
        <v>522.921</v>
      </c>
      <c r="E305" s="0" t="n">
        <v>6.21701</v>
      </c>
      <c r="F305" s="1" t="n">
        <v>1.69459</v>
      </c>
    </row>
    <row r="306" customFormat="false" ht="13.2" hidden="false" customHeight="false" outlineLevel="0" collapsed="false">
      <c r="A306" s="0" t="n">
        <v>-25.3124</v>
      </c>
      <c r="B306" s="0" t="n">
        <v>55.8164</v>
      </c>
      <c r="C306" s="0" t="n">
        <v>96.0242</v>
      </c>
      <c r="D306" s="0" t="n">
        <v>515.656</v>
      </c>
      <c r="E306" s="0" t="n">
        <v>6.2008</v>
      </c>
      <c r="F306" s="1" t="n">
        <v>1.6362</v>
      </c>
    </row>
    <row r="307" customFormat="false" ht="13.2" hidden="false" customHeight="false" outlineLevel="0" collapsed="false">
      <c r="A307" s="0" t="n">
        <v>-25.5822</v>
      </c>
      <c r="B307" s="0" t="n">
        <v>59.3318</v>
      </c>
      <c r="C307" s="0" t="n">
        <v>89.9617</v>
      </c>
      <c r="D307" s="0" t="n">
        <v>531.262</v>
      </c>
      <c r="E307" s="0" t="n">
        <v>6.23349</v>
      </c>
      <c r="F307" s="1" t="n">
        <v>1.7341</v>
      </c>
    </row>
    <row r="308" customFormat="false" ht="13.2" hidden="false" customHeight="false" outlineLevel="0" collapsed="false">
      <c r="A308" s="0" t="n">
        <v>-24.5181</v>
      </c>
      <c r="B308" s="0" t="n">
        <v>52.6807</v>
      </c>
      <c r="C308" s="0" t="n">
        <v>97.492</v>
      </c>
      <c r="D308" s="0" t="n">
        <v>509.446</v>
      </c>
      <c r="E308" s="0" t="n">
        <v>6.18071</v>
      </c>
      <c r="F308" s="1" t="n">
        <v>1.60094</v>
      </c>
    </row>
    <row r="309" customFormat="false" ht="13.2" hidden="false" customHeight="false" outlineLevel="0" collapsed="false">
      <c r="A309" s="0" t="n">
        <v>-23.113</v>
      </c>
      <c r="B309" s="0" t="n">
        <v>52.4812</v>
      </c>
      <c r="C309" s="0" t="n">
        <v>108.862</v>
      </c>
      <c r="D309" s="0" t="n">
        <v>606.64</v>
      </c>
      <c r="E309" s="0" t="n">
        <v>6.30487</v>
      </c>
      <c r="F309" s="1" t="n">
        <v>1.61479</v>
      </c>
    </row>
    <row r="310" customFormat="false" ht="13.2" hidden="false" customHeight="false" outlineLevel="0" collapsed="false">
      <c r="A310" s="0" t="n">
        <v>-25.9388</v>
      </c>
      <c r="B310" s="0" t="n">
        <v>58.7399</v>
      </c>
      <c r="C310" s="0" t="n">
        <v>91.5949</v>
      </c>
      <c r="D310" s="0" t="n">
        <v>530.307</v>
      </c>
      <c r="E310" s="0" t="n">
        <v>6.23104</v>
      </c>
      <c r="F310" s="1" t="n">
        <v>1.71367</v>
      </c>
    </row>
    <row r="311" customFormat="false" ht="13.2" hidden="false" customHeight="false" outlineLevel="0" collapsed="false">
      <c r="A311" s="0" t="n">
        <v>-24.9353</v>
      </c>
      <c r="B311" s="0" t="n">
        <v>52.9036</v>
      </c>
      <c r="C311" s="0" t="n">
        <v>106.186</v>
      </c>
      <c r="D311" s="0" t="n">
        <v>540.635</v>
      </c>
      <c r="E311" s="0" t="n">
        <v>6.23302</v>
      </c>
      <c r="F311" s="1" t="n">
        <v>1.56783</v>
      </c>
    </row>
    <row r="312" customFormat="false" ht="13.2" hidden="false" customHeight="false" outlineLevel="0" collapsed="false">
      <c r="A312" s="0" t="n">
        <v>-25.3474</v>
      </c>
      <c r="B312" s="0" t="n">
        <v>60.6016</v>
      </c>
      <c r="C312" s="0" t="n">
        <v>93.1152</v>
      </c>
      <c r="D312" s="0" t="n">
        <v>525.784</v>
      </c>
      <c r="E312" s="0" t="n">
        <v>6.22841</v>
      </c>
      <c r="F312" s="1" t="n">
        <v>1.69457</v>
      </c>
    </row>
    <row r="313" customFormat="false" ht="13.2" hidden="false" customHeight="false" outlineLevel="0" collapsed="false">
      <c r="A313" s="0" t="n">
        <v>-24.5979</v>
      </c>
      <c r="B313" s="0" t="n">
        <v>61.6997</v>
      </c>
      <c r="C313" s="0" t="n">
        <v>85.6755</v>
      </c>
      <c r="D313" s="0" t="n">
        <v>525.161</v>
      </c>
      <c r="E313" s="0" t="n">
        <v>6.22734</v>
      </c>
      <c r="F313" s="1" t="n">
        <v>1.77677</v>
      </c>
    </row>
    <row r="314" customFormat="false" ht="13.2" hidden="false" customHeight="false" outlineLevel="0" collapsed="false">
      <c r="A314" s="0" t="n">
        <v>-22.8935</v>
      </c>
      <c r="B314" s="0" t="n">
        <v>53.6643</v>
      </c>
      <c r="C314" s="0" t="n">
        <v>105.904</v>
      </c>
      <c r="D314" s="0" t="n">
        <v>579.425</v>
      </c>
      <c r="E314" s="0" t="n">
        <v>6.2848</v>
      </c>
      <c r="F314" s="1" t="n">
        <v>1.62227</v>
      </c>
    </row>
    <row r="315" customFormat="false" ht="13.2" hidden="false" customHeight="false" outlineLevel="0" collapsed="false">
      <c r="A315" s="0" t="n">
        <v>-23.758</v>
      </c>
      <c r="B315" s="0" t="n">
        <v>52.7957</v>
      </c>
      <c r="C315" s="0" t="n">
        <v>104.242</v>
      </c>
      <c r="D315" s="0" t="n">
        <v>572.951</v>
      </c>
      <c r="E315" s="0" t="n">
        <v>6.27015</v>
      </c>
      <c r="F315" s="1" t="n">
        <v>1.62343</v>
      </c>
    </row>
    <row r="316" customFormat="false" ht="13.2" hidden="false" customHeight="false" outlineLevel="0" collapsed="false">
      <c r="A316" s="0" t="n">
        <v>-24.2253</v>
      </c>
      <c r="B316" s="0" t="n">
        <v>57.5217</v>
      </c>
      <c r="C316" s="0" t="n">
        <v>87.8961</v>
      </c>
      <c r="D316" s="0" t="n">
        <v>504.753</v>
      </c>
      <c r="E316" s="0" t="n">
        <v>6.18381</v>
      </c>
      <c r="F316" s="1" t="n">
        <v>1.70765</v>
      </c>
    </row>
    <row r="317" customFormat="false" ht="13.2" hidden="false" customHeight="false" outlineLevel="0" collapsed="false">
      <c r="A317" s="0" t="n">
        <v>-25.0558</v>
      </c>
      <c r="B317" s="0" t="n">
        <v>54.5571</v>
      </c>
      <c r="C317" s="0" t="n">
        <v>100.24</v>
      </c>
      <c r="D317" s="0" t="n">
        <v>561.983</v>
      </c>
      <c r="E317" s="0" t="n">
        <v>6.26463</v>
      </c>
      <c r="F317" s="1" t="n">
        <v>1.65707</v>
      </c>
    </row>
    <row r="318" customFormat="false" ht="13.2" hidden="false" customHeight="false" outlineLevel="0" collapsed="false">
      <c r="A318" s="0" t="n">
        <v>-25.5234</v>
      </c>
      <c r="B318" s="0" t="n">
        <v>58.3593</v>
      </c>
      <c r="C318" s="0" t="n">
        <v>96.5868</v>
      </c>
      <c r="D318" s="0" t="n">
        <v>545.905</v>
      </c>
      <c r="E318" s="0" t="n">
        <v>6.25644</v>
      </c>
      <c r="F318" s="1" t="n">
        <v>1.68599</v>
      </c>
    </row>
    <row r="319" customFormat="false" ht="13.2" hidden="false" customHeight="false" outlineLevel="0" collapsed="false">
      <c r="A319" s="0" t="n">
        <v>-22.9335</v>
      </c>
      <c r="B319" s="0" t="n">
        <v>54.1199</v>
      </c>
      <c r="C319" s="0" t="n">
        <v>113.208</v>
      </c>
      <c r="D319" s="0" t="n">
        <v>590.082</v>
      </c>
      <c r="E319" s="0" t="n">
        <v>6.30647</v>
      </c>
      <c r="F319" s="1" t="n">
        <v>1.57724</v>
      </c>
    </row>
    <row r="320" customFormat="false" ht="13.2" hidden="false" customHeight="false" outlineLevel="0" collapsed="false">
      <c r="A320" s="0" t="n">
        <v>-21.0902</v>
      </c>
      <c r="B320" s="0" t="n">
        <v>50.5905</v>
      </c>
      <c r="C320" s="0" t="n">
        <v>117.013</v>
      </c>
      <c r="D320" s="0" t="n">
        <v>568.655</v>
      </c>
      <c r="E320" s="0" t="n">
        <v>6.2635</v>
      </c>
      <c r="F320" s="1" t="n">
        <v>1.50121</v>
      </c>
    </row>
    <row r="321" customFormat="false" ht="13.2" hidden="false" customHeight="false" outlineLevel="0" collapsed="false">
      <c r="A321" s="0" t="n">
        <v>-24.5408</v>
      </c>
      <c r="B321" s="0" t="n">
        <v>53.8622</v>
      </c>
      <c r="C321" s="0" t="n">
        <v>97.3937</v>
      </c>
      <c r="D321" s="0" t="n">
        <v>535.935</v>
      </c>
      <c r="E321" s="0" t="n">
        <v>6.22484</v>
      </c>
      <c r="F321" s="1" t="n">
        <v>1.64607</v>
      </c>
    </row>
    <row r="322" customFormat="false" ht="13.2" hidden="false" customHeight="false" outlineLevel="0" collapsed="false">
      <c r="A322" s="0" t="n">
        <v>-23.4005</v>
      </c>
      <c r="B322" s="0" t="n">
        <v>54.0709</v>
      </c>
      <c r="C322" s="0" t="n">
        <v>107.795</v>
      </c>
      <c r="D322" s="0" t="n">
        <v>559.385</v>
      </c>
      <c r="E322" s="0" t="n">
        <v>6.26493</v>
      </c>
      <c r="F322" s="1" t="n">
        <v>1.58469</v>
      </c>
    </row>
    <row r="323" customFormat="false" ht="13.2" hidden="false" customHeight="false" outlineLevel="0" collapsed="false">
      <c r="A323" s="0" t="n">
        <v>-24.4549</v>
      </c>
      <c r="B323" s="0" t="n">
        <v>58.1788</v>
      </c>
      <c r="C323" s="0" t="n">
        <v>102.512</v>
      </c>
      <c r="D323" s="0" t="n">
        <v>559.543</v>
      </c>
      <c r="E323" s="0" t="n">
        <v>6.27887</v>
      </c>
      <c r="F323" s="1" t="n">
        <v>1.64889</v>
      </c>
    </row>
    <row r="324" customFormat="false" ht="13.2" hidden="false" customHeight="false" outlineLevel="0" collapsed="false">
      <c r="A324" s="0" t="n">
        <v>-25.9054</v>
      </c>
      <c r="B324" s="0" t="n">
        <v>57.7978</v>
      </c>
      <c r="C324" s="0" t="n">
        <v>99.2647</v>
      </c>
      <c r="D324" s="0" t="n">
        <v>559.366</v>
      </c>
      <c r="E324" s="0" t="n">
        <v>6.27549</v>
      </c>
      <c r="F324" s="1" t="n">
        <v>1.6777</v>
      </c>
    </row>
    <row r="325" customFormat="false" ht="13.2" hidden="false" customHeight="false" outlineLevel="0" collapsed="false">
      <c r="A325" s="0" t="n">
        <v>-26.1273</v>
      </c>
      <c r="B325" s="0" t="n">
        <v>58.4955</v>
      </c>
      <c r="C325" s="0" t="n">
        <v>93.9028</v>
      </c>
      <c r="D325" s="0" t="n">
        <v>515.425</v>
      </c>
      <c r="E325" s="0" t="n">
        <v>6.20651</v>
      </c>
      <c r="F325" s="1" t="n">
        <v>1.66425</v>
      </c>
    </row>
    <row r="326" customFormat="false" ht="13.2" hidden="false" customHeight="false" outlineLevel="0" collapsed="false">
      <c r="A326" s="0" t="n">
        <v>-25.4908</v>
      </c>
      <c r="B326" s="0" t="n">
        <v>59.7908</v>
      </c>
      <c r="C326" s="0" t="n">
        <v>93.8517</v>
      </c>
      <c r="D326" s="0" t="n">
        <v>523.553</v>
      </c>
      <c r="E326" s="0" t="n">
        <v>6.22318</v>
      </c>
      <c r="F326" s="1" t="n">
        <v>1.68146</v>
      </c>
    </row>
    <row r="327" customFormat="false" ht="13.2" hidden="false" customHeight="false" outlineLevel="0" collapsed="false">
      <c r="A327" s="0" t="n">
        <v>-24.5295</v>
      </c>
      <c r="B327" s="0" t="n">
        <v>58.7478</v>
      </c>
      <c r="C327" s="0" t="n">
        <v>87.4098</v>
      </c>
      <c r="D327" s="0" t="n">
        <v>486.351</v>
      </c>
      <c r="E327" s="0" t="n">
        <v>6.15255</v>
      </c>
      <c r="F327" s="1" t="n">
        <v>1.68194</v>
      </c>
    </row>
    <row r="328" customFormat="false" ht="13.2" hidden="false" customHeight="false" outlineLevel="0" collapsed="false">
      <c r="A328" s="0" t="n">
        <v>-25.8601</v>
      </c>
      <c r="B328" s="0" t="n">
        <v>60.0799</v>
      </c>
      <c r="C328" s="0" t="n">
        <v>92.3363</v>
      </c>
      <c r="D328" s="0" t="n">
        <v>546.312</v>
      </c>
      <c r="E328" s="0" t="n">
        <v>6.26022</v>
      </c>
      <c r="F328" s="1" t="n">
        <v>1.73478</v>
      </c>
    </row>
    <row r="329" customFormat="false" ht="13.2" hidden="false" customHeight="false" outlineLevel="0" collapsed="false">
      <c r="A329" s="0" t="n">
        <v>-25.3197</v>
      </c>
      <c r="B329" s="0" t="n">
        <v>59.126</v>
      </c>
      <c r="C329" s="0" t="n">
        <v>91.3769</v>
      </c>
      <c r="D329" s="0" t="n">
        <v>492.044</v>
      </c>
      <c r="E329" s="0" t="n">
        <v>6.16472</v>
      </c>
      <c r="F329" s="1" t="n">
        <v>1.64973</v>
      </c>
    </row>
    <row r="330" customFormat="false" ht="13.2" hidden="false" customHeight="false" outlineLevel="0" collapsed="false">
      <c r="A330" s="0" t="n">
        <v>-25.9814</v>
      </c>
      <c r="B330" s="0" t="n">
        <v>57.7723</v>
      </c>
      <c r="C330" s="0" t="n">
        <v>98.4447</v>
      </c>
      <c r="D330" s="0" t="n">
        <v>542.777</v>
      </c>
      <c r="E330" s="0" t="n">
        <v>6.25073</v>
      </c>
      <c r="F330" s="1" t="n">
        <v>1.66123</v>
      </c>
    </row>
    <row r="331" customFormat="false" ht="13.2" hidden="false" customHeight="false" outlineLevel="0" collapsed="false">
      <c r="A331" s="0" t="n">
        <v>-22.7757</v>
      </c>
      <c r="B331" s="0" t="n">
        <v>55.9105</v>
      </c>
      <c r="C331" s="0" t="n">
        <v>98.6098</v>
      </c>
      <c r="D331" s="0" t="n">
        <v>461.528</v>
      </c>
      <c r="E331" s="0" t="n">
        <v>6.10089</v>
      </c>
      <c r="F331" s="1" t="n">
        <v>1.50972</v>
      </c>
    </row>
    <row r="332" customFormat="false" ht="13.2" hidden="false" customHeight="false" outlineLevel="0" collapsed="false">
      <c r="A332" s="0" t="n">
        <v>-25.5257</v>
      </c>
      <c r="B332" s="0" t="n">
        <v>57.3365</v>
      </c>
      <c r="C332" s="0" t="n">
        <v>95.7491</v>
      </c>
      <c r="D332" s="0" t="n">
        <v>559.661</v>
      </c>
      <c r="E332" s="0" t="n">
        <v>6.27172</v>
      </c>
      <c r="F332" s="1" t="n">
        <v>1.70999</v>
      </c>
    </row>
    <row r="333" customFormat="false" ht="13.2" hidden="false" customHeight="false" outlineLevel="0" collapsed="false">
      <c r="A333" s="0" t="n">
        <v>-20.0336</v>
      </c>
      <c r="B333" s="0" t="n">
        <v>57.7919</v>
      </c>
      <c r="C333" s="0" t="n">
        <v>94.5881</v>
      </c>
      <c r="D333" s="0" t="n">
        <v>441.409</v>
      </c>
      <c r="E333" s="0" t="n">
        <v>6.05924</v>
      </c>
      <c r="F333" s="1" t="n">
        <v>1.50971</v>
      </c>
    </row>
    <row r="334" customFormat="false" ht="13.2" hidden="false" customHeight="false" outlineLevel="0" collapsed="false">
      <c r="A334" s="0" t="n">
        <v>-25.9297</v>
      </c>
      <c r="B334" s="0" t="n">
        <v>55.149</v>
      </c>
      <c r="C334" s="0" t="n">
        <v>101.624</v>
      </c>
      <c r="D334" s="0" t="n">
        <v>544.898</v>
      </c>
      <c r="E334" s="0" t="n">
        <v>6.24603</v>
      </c>
      <c r="F334" s="1" t="n">
        <v>1.62475</v>
      </c>
    </row>
    <row r="335" customFormat="false" ht="13.2" hidden="false" customHeight="false" outlineLevel="0" collapsed="false">
      <c r="A335" s="0" t="n">
        <v>-23.9175</v>
      </c>
      <c r="B335" s="0" t="n">
        <v>54.7431</v>
      </c>
      <c r="C335" s="0" t="n">
        <v>94.1607</v>
      </c>
      <c r="D335" s="0" t="n">
        <v>463.241</v>
      </c>
      <c r="E335" s="0" t="n">
        <v>6.10204</v>
      </c>
      <c r="F335" s="1" t="n">
        <v>1.55704</v>
      </c>
    </row>
    <row r="336" customFormat="false" ht="13.2" hidden="false" customHeight="false" outlineLevel="0" collapsed="false">
      <c r="A336" s="0" t="n">
        <v>-25.9391</v>
      </c>
      <c r="B336" s="0" t="n">
        <v>57.5042</v>
      </c>
      <c r="C336" s="0" t="n">
        <v>92.5011</v>
      </c>
      <c r="D336" s="0" t="n">
        <v>526.156</v>
      </c>
      <c r="E336" s="0" t="n">
        <v>6.22127</v>
      </c>
      <c r="F336" s="1" t="n">
        <v>1.69405</v>
      </c>
    </row>
    <row r="337" customFormat="false" ht="13.2" hidden="false" customHeight="false" outlineLevel="0" collapsed="false">
      <c r="A337" s="0" t="n">
        <v>-25.1305</v>
      </c>
      <c r="B337" s="0" t="n">
        <v>56.5224</v>
      </c>
      <c r="C337" s="0" t="n">
        <v>97.6751</v>
      </c>
      <c r="D337" s="0" t="n">
        <v>532.456</v>
      </c>
      <c r="E337" s="0" t="n">
        <v>6.23052</v>
      </c>
      <c r="F337" s="1" t="n">
        <v>1.64887</v>
      </c>
    </row>
    <row r="338" customFormat="false" ht="13.2" hidden="false" customHeight="false" outlineLevel="0" collapsed="false">
      <c r="A338" s="0" t="n">
        <v>-24.3925</v>
      </c>
      <c r="B338" s="0" t="n">
        <v>53.1546</v>
      </c>
      <c r="C338" s="0" t="n">
        <v>101.253</v>
      </c>
      <c r="D338" s="0" t="n">
        <v>540.798</v>
      </c>
      <c r="E338" s="0" t="n">
        <v>6.23091</v>
      </c>
      <c r="F338" s="1" t="n">
        <v>1.61328</v>
      </c>
    </row>
    <row r="339" customFormat="false" ht="13.2" hidden="false" customHeight="false" outlineLevel="0" collapsed="false">
      <c r="A339" s="0" t="n">
        <v>-24.2369</v>
      </c>
      <c r="B339" s="0" t="n">
        <v>62.0013</v>
      </c>
      <c r="C339" s="0" t="n">
        <v>83.9976</v>
      </c>
      <c r="D339" s="0" t="n">
        <v>495.197</v>
      </c>
      <c r="E339" s="0" t="n">
        <v>6.17339</v>
      </c>
      <c r="F339" s="1" t="n">
        <v>1.7426</v>
      </c>
    </row>
    <row r="340" customFormat="false" ht="13.2" hidden="false" customHeight="false" outlineLevel="0" collapsed="false">
      <c r="A340" s="0" t="n">
        <v>-24.3876</v>
      </c>
      <c r="B340" s="0" t="n">
        <v>54.7759</v>
      </c>
      <c r="C340" s="0" t="n">
        <v>107.912</v>
      </c>
      <c r="D340" s="0" t="n">
        <v>558.371</v>
      </c>
      <c r="E340" s="0" t="n">
        <v>6.26698</v>
      </c>
      <c r="F340" s="1" t="n">
        <v>1.58567</v>
      </c>
    </row>
    <row r="341" customFormat="false" ht="13.2" hidden="false" customHeight="false" outlineLevel="0" collapsed="false">
      <c r="A341" s="0" t="n">
        <v>-25.5942</v>
      </c>
      <c r="B341" s="0" t="n">
        <v>59.9348</v>
      </c>
      <c r="C341" s="0" t="n">
        <v>93.5593</v>
      </c>
      <c r="D341" s="0" t="n">
        <v>522.651</v>
      </c>
      <c r="E341" s="0" t="n">
        <v>6.22185</v>
      </c>
      <c r="F341" s="1" t="n">
        <v>1.68326</v>
      </c>
    </row>
    <row r="342" customFormat="false" ht="13.2" hidden="false" customHeight="false" outlineLevel="0" collapsed="false">
      <c r="A342" s="0" t="n">
        <v>-24.6354</v>
      </c>
      <c r="B342" s="0" t="n">
        <v>55.422</v>
      </c>
      <c r="C342" s="0" t="n">
        <v>96.865</v>
      </c>
      <c r="D342" s="0" t="n">
        <v>505.963</v>
      </c>
      <c r="E342" s="0" t="n">
        <v>6.18376</v>
      </c>
      <c r="F342" s="1" t="n">
        <v>1.61045</v>
      </c>
    </row>
    <row r="343" customFormat="false" ht="13.2" hidden="false" customHeight="false" outlineLevel="0" collapsed="false">
      <c r="A343" s="0" t="n">
        <v>-21.879</v>
      </c>
      <c r="B343" s="0" t="n">
        <v>51.337</v>
      </c>
      <c r="C343" s="0" t="n">
        <v>95.878</v>
      </c>
      <c r="D343" s="0" t="n">
        <v>510.44</v>
      </c>
      <c r="E343" s="0" t="n">
        <v>6.17513</v>
      </c>
      <c r="F343" s="1" t="n">
        <v>1.61205</v>
      </c>
    </row>
    <row r="344" customFormat="false" ht="13.2" hidden="false" customHeight="false" outlineLevel="0" collapsed="false">
      <c r="A344" s="0" t="n">
        <v>-23.0777</v>
      </c>
      <c r="B344" s="0" t="n">
        <v>52.4286</v>
      </c>
      <c r="C344" s="0" t="n">
        <v>100.916</v>
      </c>
      <c r="D344" s="0" t="n">
        <v>479.741</v>
      </c>
      <c r="E344" s="0" t="n">
        <v>6.13064</v>
      </c>
      <c r="F344" s="1" t="n">
        <v>1.51636</v>
      </c>
    </row>
    <row r="345" customFormat="false" ht="13.2" hidden="false" customHeight="false" outlineLevel="0" collapsed="false">
      <c r="A345" s="0" t="n">
        <v>-23.9279</v>
      </c>
      <c r="B345" s="0" t="n">
        <v>51.3664</v>
      </c>
      <c r="C345" s="0" t="n">
        <v>100.761</v>
      </c>
      <c r="D345" s="0" t="n">
        <v>494.585</v>
      </c>
      <c r="E345" s="0" t="n">
        <v>6.15339</v>
      </c>
      <c r="F345" s="1" t="n">
        <v>1.54064</v>
      </c>
    </row>
    <row r="346" customFormat="false" ht="13.2" hidden="false" customHeight="false" outlineLevel="0" collapsed="false">
      <c r="A346" s="0" t="n">
        <v>-25.112</v>
      </c>
      <c r="B346" s="0" t="n">
        <v>53.3641</v>
      </c>
      <c r="C346" s="0" t="n">
        <v>97.196</v>
      </c>
      <c r="D346" s="0" t="n">
        <v>501.51</v>
      </c>
      <c r="E346" s="0" t="n">
        <v>6.17023</v>
      </c>
      <c r="F346" s="1" t="n">
        <v>1.5935</v>
      </c>
    </row>
    <row r="347" customFormat="false" ht="13.2" hidden="false" customHeight="false" outlineLevel="0" collapsed="false">
      <c r="A347" s="0" t="n">
        <v>-25.8846</v>
      </c>
      <c r="B347" s="0" t="n">
        <v>59.0927</v>
      </c>
      <c r="C347" s="0" t="n">
        <v>94.9702</v>
      </c>
      <c r="D347" s="0" t="n">
        <v>541.7</v>
      </c>
      <c r="E347" s="0" t="n">
        <v>6.25146</v>
      </c>
      <c r="F347" s="1" t="n">
        <v>1.6979</v>
      </c>
    </row>
    <row r="348" customFormat="false" ht="13.2" hidden="false" customHeight="false" outlineLevel="0" collapsed="false">
      <c r="A348" s="0" t="n">
        <v>-24.0936</v>
      </c>
      <c r="B348" s="0" t="n">
        <v>59.2089</v>
      </c>
      <c r="C348" s="0" t="n">
        <v>94.6439</v>
      </c>
      <c r="D348" s="0" t="n">
        <v>574.555</v>
      </c>
      <c r="E348" s="0" t="n">
        <v>6.29856</v>
      </c>
      <c r="F348" s="1" t="n">
        <v>1.74844</v>
      </c>
    </row>
    <row r="349" customFormat="false" ht="13.2" hidden="false" customHeight="false" outlineLevel="0" collapsed="false">
      <c r="A349" s="0" t="n">
        <v>-22.3046</v>
      </c>
      <c r="B349" s="0" t="n">
        <v>52.1816</v>
      </c>
      <c r="C349" s="0" t="n">
        <v>98.6553</v>
      </c>
      <c r="D349" s="0" t="n">
        <v>485.278</v>
      </c>
      <c r="E349" s="0" t="n">
        <v>6.1392</v>
      </c>
      <c r="F349" s="1" t="n">
        <v>1.54757</v>
      </c>
    </row>
    <row r="350" customFormat="false" ht="13.2" hidden="false" customHeight="false" outlineLevel="0" collapsed="false">
      <c r="A350" s="0" t="n">
        <v>-24.9044</v>
      </c>
      <c r="B350" s="0" t="n">
        <v>55.9995</v>
      </c>
      <c r="C350" s="0" t="n">
        <v>103.641</v>
      </c>
      <c r="D350" s="0" t="n">
        <v>546.5</v>
      </c>
      <c r="E350" s="0" t="n">
        <v>6.25281</v>
      </c>
      <c r="F350" s="1" t="n">
        <v>1.61188</v>
      </c>
    </row>
    <row r="351" customFormat="false" ht="13.2" hidden="false" customHeight="false" outlineLevel="0" collapsed="false">
      <c r="A351" s="0" t="n">
        <v>-22.1856</v>
      </c>
      <c r="B351" s="0" t="n">
        <v>52.9431</v>
      </c>
      <c r="C351" s="0" t="n">
        <v>106.572</v>
      </c>
      <c r="D351" s="0" t="n">
        <v>529.9</v>
      </c>
      <c r="E351" s="0" t="n">
        <v>6.21805</v>
      </c>
      <c r="F351" s="1" t="n">
        <v>1.54923</v>
      </c>
    </row>
    <row r="352" customFormat="false" ht="13.2" hidden="false" customHeight="false" outlineLevel="0" collapsed="false">
      <c r="A352" s="0" t="n">
        <v>-22.9333</v>
      </c>
      <c r="B352" s="0" t="n">
        <v>49.117</v>
      </c>
      <c r="C352" s="0" t="n">
        <v>110.569</v>
      </c>
      <c r="D352" s="0" t="n">
        <v>538.491</v>
      </c>
      <c r="E352" s="0" t="n">
        <v>6.21227</v>
      </c>
      <c r="F352" s="1" t="n">
        <v>1.50662</v>
      </c>
    </row>
    <row r="353" customFormat="false" ht="13.2" hidden="false" customHeight="false" outlineLevel="0" collapsed="false">
      <c r="A353" s="0" t="n">
        <v>-26.253</v>
      </c>
      <c r="B353" s="0" t="n">
        <v>58.1343</v>
      </c>
      <c r="C353" s="0" t="n">
        <v>94.8435</v>
      </c>
      <c r="D353" s="0" t="n">
        <v>520.684</v>
      </c>
      <c r="E353" s="0" t="n">
        <v>6.21493</v>
      </c>
      <c r="F353" s="1" t="n">
        <v>1.6627</v>
      </c>
    </row>
    <row r="354" customFormat="false" ht="13.2" hidden="false" customHeight="false" outlineLevel="0" collapsed="false">
      <c r="A354" s="0" t="n">
        <v>-25.3011</v>
      </c>
      <c r="B354" s="0" t="n">
        <v>61.7097</v>
      </c>
      <c r="C354" s="0" t="n">
        <v>91.553</v>
      </c>
      <c r="D354" s="0" t="n">
        <v>555.083</v>
      </c>
      <c r="E354" s="0" t="n">
        <v>6.27775</v>
      </c>
      <c r="F354" s="1" t="n">
        <v>1.76083</v>
      </c>
    </row>
    <row r="355" customFormat="false" ht="13.2" hidden="false" customHeight="false" outlineLevel="0" collapsed="false">
      <c r="A355" s="0" t="n">
        <v>-24.8933</v>
      </c>
      <c r="B355" s="0" t="n">
        <v>58.7176</v>
      </c>
      <c r="C355" s="0" t="n">
        <v>93.904</v>
      </c>
      <c r="D355" s="0" t="n">
        <v>557.105</v>
      </c>
      <c r="E355" s="0" t="n">
        <v>6.27252</v>
      </c>
      <c r="F355" s="1" t="n">
        <v>1.73024</v>
      </c>
    </row>
    <row r="356" customFormat="false" ht="13.2" hidden="false" customHeight="false" outlineLevel="0" collapsed="false">
      <c r="A356" s="0" t="n">
        <v>-23.9869</v>
      </c>
      <c r="B356" s="0" t="n">
        <v>61.4416</v>
      </c>
      <c r="C356" s="0" t="n">
        <v>92.2354</v>
      </c>
      <c r="D356" s="0" t="n">
        <v>538.573</v>
      </c>
      <c r="E356" s="0" t="n">
        <v>6.25126</v>
      </c>
      <c r="F356" s="1" t="n">
        <v>1.72692</v>
      </c>
    </row>
    <row r="357" customFormat="false" ht="13.2" hidden="false" customHeight="false" outlineLevel="0" collapsed="false">
      <c r="A357" s="0" t="n">
        <v>-21.719</v>
      </c>
      <c r="B357" s="0" t="n">
        <v>55.3839</v>
      </c>
      <c r="C357" s="0" t="n">
        <v>91.4855</v>
      </c>
      <c r="D357" s="0" t="n">
        <v>554.449</v>
      </c>
      <c r="E357" s="0" t="n">
        <v>6.25159</v>
      </c>
      <c r="F357" s="1" t="n">
        <v>1.73541</v>
      </c>
    </row>
    <row r="358" customFormat="false" ht="13.2" hidden="false" customHeight="false" outlineLevel="0" collapsed="false">
      <c r="A358" s="0" t="n">
        <v>-25.4464</v>
      </c>
      <c r="B358" s="0" t="n">
        <v>55.7912</v>
      </c>
      <c r="C358" s="0" t="n">
        <v>103.135</v>
      </c>
      <c r="D358" s="0" t="n">
        <v>541.172</v>
      </c>
      <c r="E358" s="0" t="n">
        <v>6.24394</v>
      </c>
      <c r="F358" s="1" t="n">
        <v>1.60789</v>
      </c>
    </row>
    <row r="359" customFormat="false" ht="13.2" hidden="false" customHeight="false" outlineLevel="0" collapsed="false">
      <c r="A359" s="0" t="n">
        <v>-23.8793</v>
      </c>
      <c r="B359" s="0" t="n">
        <v>62.5905</v>
      </c>
      <c r="C359" s="0" t="n">
        <v>93.6243</v>
      </c>
      <c r="D359" s="0" t="n">
        <v>605.494</v>
      </c>
      <c r="E359" s="0" t="n">
        <v>6.35071</v>
      </c>
      <c r="F359" s="1" t="n">
        <v>1.81142</v>
      </c>
    </row>
    <row r="360" customFormat="false" ht="13.2" hidden="false" customHeight="false" outlineLevel="0" collapsed="false">
      <c r="A360" s="0" t="n">
        <v>-26.2914</v>
      </c>
      <c r="B360" s="0" t="n">
        <v>57.918</v>
      </c>
      <c r="C360" s="0" t="n">
        <v>93.4492</v>
      </c>
      <c r="D360" s="0" t="n">
        <v>517.529</v>
      </c>
      <c r="E360" s="0" t="n">
        <v>6.20861</v>
      </c>
      <c r="F360" s="1" t="n">
        <v>1.67119</v>
      </c>
    </row>
    <row r="361" customFormat="false" ht="13.2" hidden="false" customHeight="false" outlineLevel="0" collapsed="false">
      <c r="A361" s="0" t="n">
        <v>-24.703</v>
      </c>
      <c r="B361" s="0" t="n">
        <v>59.2105</v>
      </c>
      <c r="C361" s="0" t="n">
        <v>90.2662</v>
      </c>
      <c r="D361" s="0" t="n">
        <v>547.778</v>
      </c>
      <c r="E361" s="0" t="n">
        <v>6.25866</v>
      </c>
      <c r="F361" s="1" t="n">
        <v>1.7559</v>
      </c>
    </row>
    <row r="362" customFormat="false" ht="13.2" hidden="false" customHeight="false" outlineLevel="0" collapsed="false">
      <c r="A362" s="0" t="n">
        <v>-25.1535</v>
      </c>
      <c r="B362" s="0" t="n">
        <v>61.5771</v>
      </c>
      <c r="C362" s="0" t="n">
        <v>87.7346</v>
      </c>
      <c r="D362" s="0" t="n">
        <v>516.258</v>
      </c>
      <c r="E362" s="0" t="n">
        <v>6.21224</v>
      </c>
      <c r="F362" s="1" t="n">
        <v>1.73792</v>
      </c>
    </row>
    <row r="363" customFormat="false" ht="13.2" hidden="false" customHeight="false" outlineLevel="0" collapsed="false">
      <c r="A363" s="0" t="n">
        <v>-24.6276</v>
      </c>
      <c r="B363" s="0" t="n">
        <v>58.0821</v>
      </c>
      <c r="C363" s="0" t="n">
        <v>100.791</v>
      </c>
      <c r="D363" s="0" t="n">
        <v>593.204</v>
      </c>
      <c r="E363" s="0" t="n">
        <v>6.32113</v>
      </c>
      <c r="F363" s="1" t="n">
        <v>1.70807</v>
      </c>
    </row>
    <row r="364" customFormat="false" ht="13.2" hidden="false" customHeight="false" outlineLevel="0" collapsed="false">
      <c r="A364" s="0" t="n">
        <v>-17.6002</v>
      </c>
      <c r="B364" s="0" t="n">
        <v>55.0198</v>
      </c>
      <c r="C364" s="0" t="n">
        <v>122.044</v>
      </c>
      <c r="D364" s="0" t="n">
        <v>843.663</v>
      </c>
      <c r="E364" s="0" t="n">
        <v>6.40032</v>
      </c>
      <c r="F364" s="1" t="n">
        <v>1.59594</v>
      </c>
    </row>
    <row r="365" customFormat="false" ht="13.2" hidden="false" customHeight="false" outlineLevel="0" collapsed="false">
      <c r="A365" s="0" t="n">
        <v>-25.4169</v>
      </c>
      <c r="B365" s="0" t="n">
        <v>54.3816</v>
      </c>
      <c r="C365" s="0" t="n">
        <v>103.786</v>
      </c>
      <c r="D365" s="0" t="n">
        <v>546.937</v>
      </c>
      <c r="E365" s="0" t="n">
        <v>6.24695</v>
      </c>
      <c r="F365" s="1" t="n">
        <v>1.60461</v>
      </c>
    </row>
    <row r="366" customFormat="false" ht="13.2" hidden="false" customHeight="false" outlineLevel="0" collapsed="false">
      <c r="A366" s="0" t="n">
        <v>-22.3489</v>
      </c>
      <c r="B366" s="0" t="n">
        <v>54.5162</v>
      </c>
      <c r="C366" s="0" t="n">
        <v>103.106</v>
      </c>
      <c r="D366" s="0" t="n">
        <v>491.594</v>
      </c>
      <c r="E366" s="0" t="n">
        <v>6.15797</v>
      </c>
      <c r="F366" s="1" t="n">
        <v>1.52222</v>
      </c>
    </row>
    <row r="367" customFormat="false" ht="13.2" hidden="false" customHeight="false" outlineLevel="0" collapsed="false">
      <c r="A367" s="0" t="n">
        <v>-25.7891</v>
      </c>
      <c r="B367" s="0" t="n">
        <v>59.7508</v>
      </c>
      <c r="C367" s="0" t="n">
        <v>94.7193</v>
      </c>
      <c r="D367" s="0" t="n">
        <v>529.532</v>
      </c>
      <c r="E367" s="0" t="n">
        <v>6.23343</v>
      </c>
      <c r="F367" s="1" t="n">
        <v>1.68251</v>
      </c>
    </row>
    <row r="368" customFormat="false" ht="13.2" hidden="false" customHeight="false" outlineLevel="0" collapsed="false">
      <c r="A368" s="0" t="n">
        <v>-22.787</v>
      </c>
      <c r="B368" s="0" t="n">
        <v>66.9663</v>
      </c>
      <c r="C368" s="0" t="n">
        <v>82.1787</v>
      </c>
      <c r="D368" s="0" t="n">
        <v>532.111</v>
      </c>
      <c r="E368" s="0" t="n">
        <v>6.24683</v>
      </c>
      <c r="F368" s="1" t="n">
        <v>1.83793</v>
      </c>
    </row>
    <row r="369" customFormat="false" ht="13.2" hidden="false" customHeight="false" outlineLevel="0" collapsed="false">
      <c r="A369" s="0" t="n">
        <v>-24.5142</v>
      </c>
      <c r="B369" s="0" t="n">
        <v>55.8329</v>
      </c>
      <c r="C369" s="0" t="n">
        <v>93.7812</v>
      </c>
      <c r="D369" s="0" t="n">
        <v>471.424</v>
      </c>
      <c r="E369" s="0" t="n">
        <v>6.12009</v>
      </c>
      <c r="F369" s="1" t="n">
        <v>1.57913</v>
      </c>
    </row>
    <row r="370" customFormat="false" ht="13.2" hidden="false" customHeight="false" outlineLevel="0" collapsed="false">
      <c r="A370" s="0" t="n">
        <v>-21.2434</v>
      </c>
      <c r="B370" s="0" t="n">
        <v>53.3344</v>
      </c>
      <c r="C370" s="0" t="n">
        <v>87.3839</v>
      </c>
      <c r="D370" s="0" t="n">
        <v>464.104</v>
      </c>
      <c r="E370" s="0" t="n">
        <v>6.09927</v>
      </c>
      <c r="F370" s="1" t="n">
        <v>1.62896</v>
      </c>
    </row>
    <row r="371" customFormat="false" ht="13.2" hidden="false" customHeight="false" outlineLevel="0" collapsed="false">
      <c r="A371" s="0" t="n">
        <v>-23.607</v>
      </c>
      <c r="B371" s="0" t="n">
        <v>58.5669</v>
      </c>
      <c r="C371" s="0" t="n">
        <v>90.4753</v>
      </c>
      <c r="D371" s="0" t="n">
        <v>516.109</v>
      </c>
      <c r="E371" s="0" t="n">
        <v>6.20673</v>
      </c>
      <c r="F371" s="1" t="n">
        <v>1.70165</v>
      </c>
    </row>
    <row r="372" customFormat="false" ht="13.2" hidden="false" customHeight="false" outlineLevel="0" collapsed="false">
      <c r="A372" s="0" t="n">
        <v>-25.3637</v>
      </c>
      <c r="B372" s="0" t="n">
        <v>54.7997</v>
      </c>
      <c r="C372" s="0" t="n">
        <v>104.597</v>
      </c>
      <c r="D372" s="0" t="n">
        <v>552.09</v>
      </c>
      <c r="E372" s="0" t="n">
        <v>6.25642</v>
      </c>
      <c r="F372" s="1" t="n">
        <v>1.60631</v>
      </c>
    </row>
    <row r="373" customFormat="false" ht="13.2" hidden="false" customHeight="false" outlineLevel="0" collapsed="false">
      <c r="A373" s="0" t="n">
        <v>-19.9692</v>
      </c>
      <c r="B373" s="0" t="n">
        <v>55.1234</v>
      </c>
      <c r="C373" s="0" t="n">
        <v>113.127</v>
      </c>
      <c r="D373" s="0" t="n">
        <v>509.471</v>
      </c>
      <c r="E373" s="0" t="n">
        <v>6.19378</v>
      </c>
      <c r="F373" s="1" t="n">
        <v>1.46527</v>
      </c>
    </row>
    <row r="374" customFormat="false" ht="13.2" hidden="false" customHeight="false" outlineLevel="0" collapsed="false">
      <c r="A374" s="0" t="n">
        <v>-25.6426</v>
      </c>
      <c r="B374" s="0" t="n">
        <v>60.0817</v>
      </c>
      <c r="C374" s="0" t="n">
        <v>91.5288</v>
      </c>
      <c r="D374" s="0" t="n">
        <v>547.221</v>
      </c>
      <c r="E374" s="0" t="n">
        <v>6.26124</v>
      </c>
      <c r="F374" s="1" t="n">
        <v>1.74458</v>
      </c>
    </row>
    <row r="375" customFormat="false" ht="13.2" hidden="false" customHeight="false" outlineLevel="0" collapsed="false">
      <c r="A375" s="0" t="n">
        <v>-22.9586</v>
      </c>
      <c r="B375" s="0" t="n">
        <v>60.9207</v>
      </c>
      <c r="C375" s="0" t="n">
        <v>95.5623</v>
      </c>
      <c r="D375" s="0" t="n">
        <v>493.989</v>
      </c>
      <c r="E375" s="0" t="n">
        <v>6.17139</v>
      </c>
      <c r="F375" s="1" t="n">
        <v>1.61161</v>
      </c>
    </row>
    <row r="376" customFormat="false" ht="13.2" hidden="false" customHeight="false" outlineLevel="0" collapsed="false">
      <c r="A376" s="0" t="n">
        <v>-24.0976</v>
      </c>
      <c r="B376" s="0" t="n">
        <v>53.4246</v>
      </c>
      <c r="C376" s="0" t="n">
        <v>105.503</v>
      </c>
      <c r="D376" s="0" t="n">
        <v>568.152</v>
      </c>
      <c r="E376" s="0" t="n">
        <v>6.27027</v>
      </c>
      <c r="F376" s="1" t="n">
        <v>1.61153</v>
      </c>
    </row>
    <row r="377" customFormat="false" ht="13.2" hidden="false" customHeight="false" outlineLevel="0" collapsed="false">
      <c r="A377" s="0" t="n">
        <v>-25.8082</v>
      </c>
      <c r="B377" s="0" t="n">
        <v>57.1165</v>
      </c>
      <c r="C377" s="0" t="n">
        <v>94.6309</v>
      </c>
      <c r="D377" s="0" t="n">
        <v>497.358</v>
      </c>
      <c r="E377" s="0" t="n">
        <v>6.17182</v>
      </c>
      <c r="F377" s="1" t="n">
        <v>1.62184</v>
      </c>
    </row>
    <row r="378" customFormat="false" ht="13.2" hidden="false" customHeight="false" outlineLevel="0" collapsed="false">
      <c r="A378" s="0" t="n">
        <v>-25.6915</v>
      </c>
      <c r="B378" s="0" t="n">
        <v>56.2159</v>
      </c>
      <c r="C378" s="0" t="n">
        <v>96.1484</v>
      </c>
      <c r="D378" s="0" t="n">
        <v>521.481</v>
      </c>
      <c r="E378" s="0" t="n">
        <v>6.21153</v>
      </c>
      <c r="F378" s="1" t="n">
        <v>1.64563</v>
      </c>
    </row>
    <row r="379" customFormat="false" ht="13.2" hidden="false" customHeight="false" outlineLevel="0" collapsed="false">
      <c r="A379" s="0" t="n">
        <v>-25.4401</v>
      </c>
      <c r="B379" s="0" t="n">
        <v>57.4344</v>
      </c>
      <c r="C379" s="0" t="n">
        <v>99.9116</v>
      </c>
      <c r="D379" s="0" t="n">
        <v>559.149</v>
      </c>
      <c r="E379" s="0" t="n">
        <v>6.27418</v>
      </c>
      <c r="F379" s="1" t="n">
        <v>1.6699</v>
      </c>
    </row>
    <row r="380" customFormat="false" ht="13.2" hidden="false" customHeight="false" outlineLevel="0" collapsed="false">
      <c r="A380" s="0" t="n">
        <v>-24.2321</v>
      </c>
      <c r="B380" s="0" t="n">
        <v>59.1036</v>
      </c>
      <c r="C380" s="0" t="n">
        <v>101.591</v>
      </c>
      <c r="D380" s="0" t="n">
        <v>604.748</v>
      </c>
      <c r="E380" s="0" t="n">
        <v>6.34028</v>
      </c>
      <c r="F380" s="1" t="n">
        <v>1.71932</v>
      </c>
    </row>
    <row r="381" customFormat="false" ht="13.2" hidden="false" customHeight="false" outlineLevel="0" collapsed="false">
      <c r="A381" s="0" t="n">
        <v>-22.5064</v>
      </c>
      <c r="B381" s="0" t="n">
        <v>64.1634</v>
      </c>
      <c r="C381" s="0" t="n">
        <v>97.0942</v>
      </c>
      <c r="D381" s="0" t="n">
        <v>612.213</v>
      </c>
      <c r="E381" s="0" t="n">
        <v>6.36754</v>
      </c>
      <c r="F381" s="1" t="n">
        <v>1.79185</v>
      </c>
    </row>
    <row r="382" customFormat="false" ht="13.2" hidden="false" customHeight="false" outlineLevel="0" collapsed="false">
      <c r="A382" s="0" t="n">
        <v>-24.5333</v>
      </c>
      <c r="B382" s="0" t="n">
        <v>56.1036</v>
      </c>
      <c r="C382" s="0" t="n">
        <v>99.5636</v>
      </c>
      <c r="D382" s="0" t="n">
        <v>580.589</v>
      </c>
      <c r="E382" s="0" t="n">
        <v>6.29466</v>
      </c>
      <c r="F382" s="1" t="n">
        <v>1.69387</v>
      </c>
    </row>
    <row r="383" customFormat="false" ht="13.2" hidden="false" customHeight="false" outlineLevel="0" collapsed="false">
      <c r="A383" s="0" t="n">
        <v>-25.4291</v>
      </c>
      <c r="B383" s="0" t="n">
        <v>54.1997</v>
      </c>
      <c r="C383" s="0" t="n">
        <v>102.084</v>
      </c>
      <c r="D383" s="0" t="n">
        <v>549.947</v>
      </c>
      <c r="E383" s="0" t="n">
        <v>6.24898</v>
      </c>
      <c r="F383" s="1" t="n">
        <v>1.62318</v>
      </c>
    </row>
    <row r="384" customFormat="false" ht="13.2" hidden="false" customHeight="false" outlineLevel="0" collapsed="false">
      <c r="A384" s="0" t="n">
        <v>-23.3409</v>
      </c>
      <c r="B384" s="0" t="n">
        <v>59.2199</v>
      </c>
      <c r="C384" s="0" t="n">
        <v>97.8384</v>
      </c>
      <c r="D384" s="0" t="n">
        <v>497.274</v>
      </c>
      <c r="E384" s="0" t="n">
        <v>6.17583</v>
      </c>
      <c r="F384" s="1" t="n">
        <v>1.59251</v>
      </c>
    </row>
    <row r="385" customFormat="false" ht="13.2" hidden="false" customHeight="false" outlineLevel="0" collapsed="false">
      <c r="A385" s="0" t="n">
        <v>-24.7268</v>
      </c>
      <c r="B385" s="0" t="n">
        <v>57.3111</v>
      </c>
      <c r="C385" s="0" t="n">
        <v>93.3024</v>
      </c>
      <c r="D385" s="0" t="n">
        <v>538.189</v>
      </c>
      <c r="E385" s="0" t="n">
        <v>6.23963</v>
      </c>
      <c r="F385" s="1" t="n">
        <v>1.70379</v>
      </c>
    </row>
    <row r="386" customFormat="false" ht="13.2" hidden="false" customHeight="false" outlineLevel="0" collapsed="false">
      <c r="A386" s="0" t="n">
        <v>-22.7333</v>
      </c>
      <c r="B386" s="0" t="n">
        <v>58.5822</v>
      </c>
      <c r="C386" s="0" t="n">
        <v>93.7278</v>
      </c>
      <c r="D386" s="0" t="n">
        <v>477.839</v>
      </c>
      <c r="E386" s="0" t="n">
        <v>6.13674</v>
      </c>
      <c r="F386" s="1" t="n">
        <v>1.59634</v>
      </c>
    </row>
    <row r="387" customFormat="false" ht="13.2" hidden="false" customHeight="false" outlineLevel="0" collapsed="false">
      <c r="A387" s="0" t="n">
        <v>-24.1021</v>
      </c>
      <c r="B387" s="0" t="n">
        <v>57.2618</v>
      </c>
      <c r="C387" s="0" t="n">
        <v>90.5644</v>
      </c>
      <c r="D387" s="0" t="n">
        <v>474.976</v>
      </c>
      <c r="E387" s="0" t="n">
        <v>6.12878</v>
      </c>
      <c r="F387" s="1" t="n">
        <v>1.62272</v>
      </c>
    </row>
    <row r="388" customFormat="false" ht="13.2" hidden="false" customHeight="false" outlineLevel="0" collapsed="false">
      <c r="A388" s="0" t="n">
        <v>-23.1362</v>
      </c>
      <c r="B388" s="0" t="n">
        <v>61.667</v>
      </c>
      <c r="C388" s="0" t="n">
        <v>94.8427</v>
      </c>
      <c r="D388" s="0" t="n">
        <v>572.15</v>
      </c>
      <c r="E388" s="0" t="n">
        <v>6.30434</v>
      </c>
      <c r="F388" s="1" t="n">
        <v>1.75212</v>
      </c>
    </row>
    <row r="389" customFormat="false" ht="13.2" hidden="false" customHeight="false" outlineLevel="0" collapsed="false">
      <c r="A389" s="0" t="n">
        <v>-25.2673</v>
      </c>
      <c r="B389" s="0" t="n">
        <v>53.8982</v>
      </c>
      <c r="C389" s="0" t="n">
        <v>103.682</v>
      </c>
      <c r="D389" s="0" t="n">
        <v>552.977</v>
      </c>
      <c r="E389" s="0" t="n">
        <v>6.25267</v>
      </c>
      <c r="F389" s="1" t="n">
        <v>1.61134</v>
      </c>
    </row>
    <row r="390" customFormat="false" ht="13.2" hidden="false" customHeight="false" outlineLevel="0" collapsed="false">
      <c r="A390" s="0" t="n">
        <v>-25.0897</v>
      </c>
      <c r="B390" s="0" t="n">
        <v>56.2299</v>
      </c>
      <c r="C390" s="0" t="n">
        <v>99.8193</v>
      </c>
      <c r="D390" s="0" t="n">
        <v>501.556</v>
      </c>
      <c r="E390" s="0" t="n">
        <v>6.17889</v>
      </c>
      <c r="F390" s="1" t="n">
        <v>1.57553</v>
      </c>
    </row>
    <row r="391" customFormat="false" ht="13.2" hidden="false" customHeight="false" outlineLevel="0" collapsed="false">
      <c r="A391" s="0" t="n">
        <v>-24.5135</v>
      </c>
      <c r="B391" s="0" t="n">
        <v>61.9787</v>
      </c>
      <c r="C391" s="0" t="n">
        <v>92.864</v>
      </c>
      <c r="D391" s="0" t="n">
        <v>564.856</v>
      </c>
      <c r="E391" s="0" t="n">
        <v>6.29372</v>
      </c>
      <c r="F391" s="1" t="n">
        <v>1.76259</v>
      </c>
    </row>
    <row r="392" customFormat="false" ht="13.2" hidden="false" customHeight="false" outlineLevel="0" collapsed="false">
      <c r="A392" s="0" t="n">
        <v>-25.0696</v>
      </c>
      <c r="B392" s="0" t="n">
        <v>54.2942</v>
      </c>
      <c r="C392" s="0" t="n">
        <v>103.319</v>
      </c>
      <c r="D392" s="0" t="n">
        <v>570.717</v>
      </c>
      <c r="E392" s="0" t="n">
        <v>6.27639</v>
      </c>
      <c r="F392" s="1" t="n">
        <v>1.63857</v>
      </c>
    </row>
    <row r="393" customFormat="false" ht="13.2" hidden="false" customHeight="false" outlineLevel="0" collapsed="false">
      <c r="A393" s="0" t="n">
        <v>-22.3636</v>
      </c>
      <c r="B393" s="0" t="n">
        <v>58.9532</v>
      </c>
      <c r="C393" s="0" t="n">
        <v>99.9206</v>
      </c>
      <c r="D393" s="0" t="n">
        <v>569.854</v>
      </c>
      <c r="E393" s="0" t="n">
        <v>6.29474</v>
      </c>
      <c r="F393" s="1" t="n">
        <v>1.69037</v>
      </c>
    </row>
    <row r="394" customFormat="false" ht="13.2" hidden="false" customHeight="false" outlineLevel="0" collapsed="false">
      <c r="A394" s="0" t="n">
        <v>-25.9258</v>
      </c>
      <c r="B394" s="0" t="n">
        <v>55.7181</v>
      </c>
      <c r="C394" s="0" t="n">
        <v>100.903</v>
      </c>
      <c r="D394" s="0" t="n">
        <v>543.032</v>
      </c>
      <c r="E394" s="0" t="n">
        <v>6.24521</v>
      </c>
      <c r="F394" s="1" t="n">
        <v>1.63105</v>
      </c>
    </row>
    <row r="395" customFormat="false" ht="13.2" hidden="false" customHeight="false" outlineLevel="0" collapsed="false">
      <c r="A395" s="0" t="n">
        <v>-23.1918</v>
      </c>
      <c r="B395" s="0" t="n">
        <v>50.7378</v>
      </c>
      <c r="C395" s="0" t="n">
        <v>100.144</v>
      </c>
      <c r="D395" s="0" t="n">
        <v>513.525</v>
      </c>
      <c r="E395" s="0" t="n">
        <v>6.17979</v>
      </c>
      <c r="F395" s="1" t="n">
        <v>1.57318</v>
      </c>
    </row>
    <row r="396" customFormat="false" ht="13.2" hidden="false" customHeight="false" outlineLevel="0" collapsed="false">
      <c r="A396" s="0" t="n">
        <v>-25.8854</v>
      </c>
      <c r="B396" s="0" t="n">
        <v>59.0531</v>
      </c>
      <c r="C396" s="0" t="n">
        <v>92.2433</v>
      </c>
      <c r="D396" s="0" t="n">
        <v>540.719</v>
      </c>
      <c r="E396" s="0" t="n">
        <v>6.24859</v>
      </c>
      <c r="F396" s="1" t="n">
        <v>1.72416</v>
      </c>
    </row>
    <row r="397" customFormat="false" ht="13.2" hidden="false" customHeight="false" outlineLevel="0" collapsed="false">
      <c r="A397" s="0" t="n">
        <v>-25.7482</v>
      </c>
      <c r="B397" s="0" t="n">
        <v>56.3398</v>
      </c>
      <c r="C397" s="0" t="n">
        <v>100.831</v>
      </c>
      <c r="D397" s="0" t="n">
        <v>557.844</v>
      </c>
      <c r="E397" s="0" t="n">
        <v>6.26851</v>
      </c>
      <c r="F397" s="1" t="n">
        <v>1.65506</v>
      </c>
    </row>
    <row r="398" customFormat="false" ht="13.2" hidden="false" customHeight="false" outlineLevel="0" collapsed="false">
      <c r="A398" s="0" t="n">
        <v>-22.2743</v>
      </c>
      <c r="B398" s="0" t="n">
        <v>59.0245</v>
      </c>
      <c r="C398" s="0" t="n">
        <v>108.381</v>
      </c>
      <c r="D398" s="0" t="n">
        <v>648.988</v>
      </c>
      <c r="E398" s="0" t="n">
        <v>6.39081</v>
      </c>
      <c r="F398" s="1" t="n">
        <v>1.70516</v>
      </c>
    </row>
    <row r="399" customFormat="false" ht="13.2" hidden="false" customHeight="false" outlineLevel="0" collapsed="false">
      <c r="A399" s="0" t="n">
        <v>-24.9554</v>
      </c>
      <c r="B399" s="0" t="n">
        <v>57.9189</v>
      </c>
      <c r="C399" s="0" t="n">
        <v>97.4065</v>
      </c>
      <c r="D399" s="0" t="n">
        <v>545.479</v>
      </c>
      <c r="E399" s="0" t="n">
        <v>6.25478</v>
      </c>
      <c r="F399" s="1" t="n">
        <v>1.67589</v>
      </c>
    </row>
    <row r="400" customFormat="false" ht="13.2" hidden="false" customHeight="false" outlineLevel="0" collapsed="false">
      <c r="A400" s="0" t="n">
        <v>-23.0081</v>
      </c>
      <c r="B400" s="0" t="n">
        <v>49.2064</v>
      </c>
      <c r="C400" s="0" t="n">
        <v>108.404</v>
      </c>
      <c r="D400" s="0" t="n">
        <v>504.646</v>
      </c>
      <c r="E400" s="0" t="n">
        <v>6.16456</v>
      </c>
      <c r="F400" s="1" t="n">
        <v>1.47869</v>
      </c>
    </row>
    <row r="401" customFormat="false" ht="13.2" hidden="false" customHeight="false" outlineLevel="0" collapsed="false">
      <c r="A401" s="0" t="n">
        <v>-25.5272</v>
      </c>
      <c r="B401" s="0" t="n">
        <v>60.8395</v>
      </c>
      <c r="C401" s="0" t="n">
        <v>90.7724</v>
      </c>
      <c r="D401" s="0" t="n">
        <v>535.82</v>
      </c>
      <c r="E401" s="0" t="n">
        <v>6.24493</v>
      </c>
      <c r="F401" s="1" t="n">
        <v>1.73657</v>
      </c>
    </row>
    <row r="402" customFormat="false" ht="13.2" hidden="false" customHeight="false" outlineLevel="0" collapsed="false">
      <c r="A402" s="0" t="n">
        <v>-24.1953</v>
      </c>
      <c r="B402" s="0" t="n">
        <v>58.5342</v>
      </c>
      <c r="C402" s="0" t="n">
        <v>102.117</v>
      </c>
      <c r="D402" s="0" t="n">
        <v>546.923</v>
      </c>
      <c r="E402" s="0" t="n">
        <v>6.26092</v>
      </c>
      <c r="F402" s="1" t="n">
        <v>1.63479</v>
      </c>
    </row>
    <row r="403" customFormat="false" ht="13.2" hidden="false" customHeight="false" outlineLevel="0" collapsed="false">
      <c r="A403" s="0" t="n">
        <v>-23.0597</v>
      </c>
      <c r="B403" s="0" t="n">
        <v>60.1861</v>
      </c>
      <c r="C403" s="0" t="n">
        <v>102.418</v>
      </c>
      <c r="D403" s="0" t="n">
        <v>648.389</v>
      </c>
      <c r="E403" s="0" t="n">
        <v>6.39072</v>
      </c>
      <c r="F403" s="1" t="n">
        <v>1.76166</v>
      </c>
    </row>
    <row r="404" customFormat="false" ht="13.2" hidden="false" customHeight="false" outlineLevel="0" collapsed="false">
      <c r="A404" s="0" t="n">
        <v>-25.4299</v>
      </c>
      <c r="B404" s="0" t="n">
        <v>57.6303</v>
      </c>
      <c r="C404" s="0" t="n">
        <v>98.0436</v>
      </c>
      <c r="D404" s="0" t="n">
        <v>514.146</v>
      </c>
      <c r="E404" s="0" t="n">
        <v>6.20361</v>
      </c>
      <c r="F404" s="1" t="n">
        <v>1.6182</v>
      </c>
    </row>
    <row r="405" customFormat="false" ht="13.2" hidden="false" customHeight="false" outlineLevel="0" collapsed="false">
      <c r="A405" s="0" t="n">
        <v>-25.8419</v>
      </c>
      <c r="B405" s="0" t="n">
        <v>59.0484</v>
      </c>
      <c r="C405" s="0" t="n">
        <v>91.674</v>
      </c>
      <c r="D405" s="0" t="n">
        <v>505.281</v>
      </c>
      <c r="E405" s="0" t="n">
        <v>6.18913</v>
      </c>
      <c r="F405" s="1" t="n">
        <v>1.67089</v>
      </c>
    </row>
    <row r="406" customFormat="false" ht="13.2" hidden="false" customHeight="false" outlineLevel="0" collapsed="false">
      <c r="A406" s="0" t="n">
        <v>-22.724</v>
      </c>
      <c r="B406" s="0" t="n">
        <v>58.4403</v>
      </c>
      <c r="C406" s="0" t="n">
        <v>106.108</v>
      </c>
      <c r="D406" s="0" t="n">
        <v>650.047</v>
      </c>
      <c r="E406" s="0" t="n">
        <v>6.38446</v>
      </c>
      <c r="F406" s="1" t="n">
        <v>1.72</v>
      </c>
    </row>
    <row r="407" customFormat="false" ht="13.2" hidden="false" customHeight="false" outlineLevel="0" collapsed="false">
      <c r="A407" s="0" t="n">
        <v>-22.1621</v>
      </c>
      <c r="B407" s="0" t="n">
        <v>62.3924</v>
      </c>
      <c r="C407" s="0" t="n">
        <v>102.386</v>
      </c>
      <c r="D407" s="0" t="n">
        <v>686.867</v>
      </c>
      <c r="E407" s="0" t="n">
        <v>6.43608</v>
      </c>
      <c r="F407" s="1" t="n">
        <v>1.80733</v>
      </c>
    </row>
    <row r="408" customFormat="false" ht="13.2" hidden="false" customHeight="false" outlineLevel="0" collapsed="false">
      <c r="A408" s="0" t="n">
        <v>-25.9548</v>
      </c>
      <c r="B408" s="0" t="n">
        <v>56.0417</v>
      </c>
      <c r="C408" s="0" t="n">
        <v>96.401</v>
      </c>
      <c r="D408" s="0" t="n">
        <v>536.876</v>
      </c>
      <c r="E408" s="0" t="n">
        <v>6.23483</v>
      </c>
      <c r="F408" s="1" t="n">
        <v>1.66631</v>
      </c>
    </row>
    <row r="409" customFormat="false" ht="13.2" hidden="false" customHeight="false" outlineLevel="0" collapsed="false">
      <c r="A409" s="0" t="n">
        <v>-24.2777</v>
      </c>
      <c r="B409" s="0" t="n">
        <v>60.6134</v>
      </c>
      <c r="C409" s="0" t="n">
        <v>92.6074</v>
      </c>
      <c r="D409" s="0" t="n">
        <v>574.423</v>
      </c>
      <c r="E409" s="0" t="n">
        <v>6.30258</v>
      </c>
      <c r="F409" s="1" t="n">
        <v>1.77421</v>
      </c>
    </row>
    <row r="410" customFormat="false" ht="13.2" hidden="false" customHeight="false" outlineLevel="0" collapsed="false">
      <c r="A410" s="0" t="n">
        <v>-23.3001</v>
      </c>
      <c r="B410" s="0" t="n">
        <v>52.7513</v>
      </c>
      <c r="C410" s="0" t="n">
        <v>101.395</v>
      </c>
      <c r="D410" s="0" t="n">
        <v>465.579</v>
      </c>
      <c r="E410" s="0" t="n">
        <v>6.10446</v>
      </c>
      <c r="F410" s="1" t="n">
        <v>1.48544</v>
      </c>
    </row>
    <row r="411" customFormat="false" ht="13.2" hidden="false" customHeight="false" outlineLevel="0" collapsed="false">
      <c r="A411" s="0" t="n">
        <v>-24.9288</v>
      </c>
      <c r="B411" s="0" t="n">
        <v>59.5391</v>
      </c>
      <c r="C411" s="0" t="n">
        <v>92.9878</v>
      </c>
      <c r="D411" s="0" t="n">
        <v>508.628</v>
      </c>
      <c r="E411" s="0" t="n">
        <v>6.19635</v>
      </c>
      <c r="F411" s="1" t="n">
        <v>1.66388</v>
      </c>
    </row>
    <row r="412" customFormat="false" ht="13.2" hidden="false" customHeight="false" outlineLevel="0" collapsed="false">
      <c r="A412" s="0" t="n">
        <v>-24.9081</v>
      </c>
      <c r="B412" s="0" t="n">
        <v>62.1441</v>
      </c>
      <c r="C412" s="0" t="n">
        <v>90.2521</v>
      </c>
      <c r="D412" s="0" t="n">
        <v>542.192</v>
      </c>
      <c r="E412" s="0" t="n">
        <v>6.25802</v>
      </c>
      <c r="F412" s="1" t="n">
        <v>1.75541</v>
      </c>
    </row>
    <row r="413" customFormat="false" ht="13.2" hidden="false" customHeight="false" outlineLevel="0" collapsed="false">
      <c r="A413" s="0" t="n">
        <v>-23.0208</v>
      </c>
      <c r="B413" s="0" t="n">
        <v>51.4464</v>
      </c>
      <c r="C413" s="0" t="n">
        <v>108.335</v>
      </c>
      <c r="D413" s="0" t="n">
        <v>552.755</v>
      </c>
      <c r="E413" s="0" t="n">
        <v>6.24252</v>
      </c>
      <c r="F413" s="1" t="n">
        <v>1.55729</v>
      </c>
    </row>
    <row r="414" customFormat="false" ht="13.2" hidden="false" customHeight="false" outlineLevel="0" collapsed="false">
      <c r="A414" s="0" t="n">
        <v>-24.4863</v>
      </c>
      <c r="B414" s="0" t="n">
        <v>58.6674</v>
      </c>
      <c r="C414" s="0" t="n">
        <v>89.1916</v>
      </c>
      <c r="D414" s="0" t="n">
        <v>536.092</v>
      </c>
      <c r="E414" s="0" t="n">
        <v>6.23875</v>
      </c>
      <c r="F414" s="1" t="n">
        <v>1.74796</v>
      </c>
    </row>
    <row r="415" customFormat="false" ht="13.2" hidden="false" customHeight="false" outlineLevel="0" collapsed="false">
      <c r="A415" s="0" t="n">
        <v>-23.8739</v>
      </c>
      <c r="B415" s="0" t="n">
        <v>59.1296</v>
      </c>
      <c r="C415" s="0" t="n">
        <v>89.3882</v>
      </c>
      <c r="D415" s="0" t="n">
        <v>516.662</v>
      </c>
      <c r="E415" s="0" t="n">
        <v>6.2086</v>
      </c>
      <c r="F415" s="1" t="n">
        <v>1.71561</v>
      </c>
    </row>
    <row r="416" customFormat="false" ht="13.2" hidden="false" customHeight="false" outlineLevel="0" collapsed="false">
      <c r="A416" s="0" t="n">
        <v>-25.0193</v>
      </c>
      <c r="B416" s="0" t="n">
        <v>58.5465</v>
      </c>
      <c r="C416" s="0" t="n">
        <v>89.3055</v>
      </c>
      <c r="D416" s="0" t="n">
        <v>528.407</v>
      </c>
      <c r="E416" s="0" t="n">
        <v>6.22644</v>
      </c>
      <c r="F416" s="1" t="n">
        <v>1.73438</v>
      </c>
    </row>
    <row r="417" customFormat="false" ht="13.2" hidden="false" customHeight="false" outlineLevel="0" collapsed="false">
      <c r="A417" s="0" t="n">
        <v>-22.3158</v>
      </c>
      <c r="B417" s="0" t="n">
        <v>65.377</v>
      </c>
      <c r="C417" s="0" t="n">
        <v>82.404</v>
      </c>
      <c r="D417" s="0" t="n">
        <v>500.457</v>
      </c>
      <c r="E417" s="0" t="n">
        <v>6.18687</v>
      </c>
      <c r="F417" s="1" t="n">
        <v>1.77523</v>
      </c>
    </row>
    <row r="418" customFormat="false" ht="13.2" hidden="false" customHeight="false" outlineLevel="0" collapsed="false">
      <c r="A418" s="0" t="n">
        <v>-24.4285</v>
      </c>
      <c r="B418" s="0" t="n">
        <v>52.1857</v>
      </c>
      <c r="C418" s="0" t="n">
        <v>98.4866</v>
      </c>
      <c r="D418" s="0" t="n">
        <v>494.336</v>
      </c>
      <c r="E418" s="0" t="n">
        <v>6.15481</v>
      </c>
      <c r="F418" s="1" t="n">
        <v>1.56489</v>
      </c>
    </row>
    <row r="419" customFormat="false" ht="13.2" hidden="false" customHeight="false" outlineLevel="0" collapsed="false">
      <c r="A419" s="0" t="n">
        <v>-24.2693</v>
      </c>
      <c r="B419" s="0" t="n">
        <v>52.965</v>
      </c>
      <c r="C419" s="0" t="n">
        <v>97.8483</v>
      </c>
      <c r="D419" s="0" t="n">
        <v>529.64</v>
      </c>
      <c r="E419" s="0" t="n">
        <v>6.21209</v>
      </c>
      <c r="F419" s="1" t="n">
        <v>1.62867</v>
      </c>
    </row>
    <row r="420" customFormat="false" ht="13.2" hidden="false" customHeight="false" outlineLevel="0" collapsed="false">
      <c r="A420" s="0" t="n">
        <v>-25.1444</v>
      </c>
      <c r="B420" s="0" t="n">
        <v>61.6291</v>
      </c>
      <c r="C420" s="0" t="n">
        <v>92.0894</v>
      </c>
      <c r="D420" s="0" t="n">
        <v>561.41</v>
      </c>
      <c r="E420" s="0" t="n">
        <v>6.28727</v>
      </c>
      <c r="F420" s="1" t="n">
        <v>1.76451</v>
      </c>
    </row>
    <row r="421" customFormat="false" ht="13.2" hidden="false" customHeight="false" outlineLevel="0" collapsed="false">
      <c r="A421" s="0" t="n">
        <v>-22.931</v>
      </c>
      <c r="B421" s="0" t="n">
        <v>54.8972</v>
      </c>
      <c r="C421" s="0" t="n">
        <v>108.913</v>
      </c>
      <c r="D421" s="0" t="n">
        <v>572.314</v>
      </c>
      <c r="E421" s="0" t="n">
        <v>6.28634</v>
      </c>
      <c r="F421" s="1" t="n">
        <v>1.59579</v>
      </c>
    </row>
    <row r="422" customFormat="false" ht="13.2" hidden="false" customHeight="false" outlineLevel="0" collapsed="false">
      <c r="A422" s="0" t="n">
        <v>-24.4234</v>
      </c>
      <c r="B422" s="0" t="n">
        <v>59.3213</v>
      </c>
      <c r="C422" s="0" t="n">
        <v>95.8578</v>
      </c>
      <c r="D422" s="0" t="n">
        <v>566.623</v>
      </c>
      <c r="E422" s="0" t="n">
        <v>6.28922</v>
      </c>
      <c r="F422" s="1" t="n">
        <v>1.72636</v>
      </c>
    </row>
    <row r="423" customFormat="false" ht="13.2" hidden="false" customHeight="false" outlineLevel="0" collapsed="false">
      <c r="A423" s="0" t="n">
        <v>-25.8946</v>
      </c>
      <c r="B423" s="0" t="n">
        <v>59.9779</v>
      </c>
      <c r="C423" s="0" t="n">
        <v>91.1099</v>
      </c>
      <c r="D423" s="0" t="n">
        <v>534.901</v>
      </c>
      <c r="E423" s="0" t="n">
        <v>6.24149</v>
      </c>
      <c r="F423" s="1" t="n">
        <v>1.72942</v>
      </c>
    </row>
    <row r="424" customFormat="false" ht="13.2" hidden="false" customHeight="false" outlineLevel="0" collapsed="false">
      <c r="A424" s="0" t="n">
        <v>-25.1115</v>
      </c>
      <c r="B424" s="0" t="n">
        <v>61.6025</v>
      </c>
      <c r="C424" s="0" t="n">
        <v>91.215</v>
      </c>
      <c r="D424" s="0" t="n">
        <v>563.038</v>
      </c>
      <c r="E424" s="0" t="n">
        <v>6.28915</v>
      </c>
      <c r="F424" s="1" t="n">
        <v>1.77593</v>
      </c>
    </row>
    <row r="425" customFormat="false" ht="13.2" hidden="false" customHeight="false" outlineLevel="0" collapsed="false">
      <c r="A425" s="0" t="n">
        <v>-25.5246</v>
      </c>
      <c r="B425" s="0" t="n">
        <v>60.2745</v>
      </c>
      <c r="C425" s="0" t="n">
        <v>90.8266</v>
      </c>
      <c r="D425" s="0" t="n">
        <v>505.664</v>
      </c>
      <c r="E425" s="0" t="n">
        <v>6.19174</v>
      </c>
      <c r="F425" s="1" t="n">
        <v>1.68279</v>
      </c>
    </row>
    <row r="426" customFormat="false" ht="13.2" hidden="false" customHeight="false" outlineLevel="0" collapsed="false">
      <c r="A426" s="0" t="n">
        <v>-24.8851</v>
      </c>
      <c r="B426" s="0" t="n">
        <v>53.413</v>
      </c>
      <c r="C426" s="0" t="n">
        <v>99.0723</v>
      </c>
      <c r="D426" s="0" t="n">
        <v>536.946</v>
      </c>
      <c r="E426" s="0" t="n">
        <v>6.22531</v>
      </c>
      <c r="F426" s="1" t="n">
        <v>1.62946</v>
      </c>
    </row>
    <row r="427" customFormat="false" ht="13.2" hidden="false" customHeight="false" outlineLevel="0" collapsed="false">
      <c r="A427" s="0" t="n">
        <v>-25.0333</v>
      </c>
      <c r="B427" s="0" t="n">
        <v>58.2163</v>
      </c>
      <c r="C427" s="0" t="n">
        <v>92.5461</v>
      </c>
      <c r="D427" s="0" t="n">
        <v>511.706</v>
      </c>
      <c r="E427" s="0" t="n">
        <v>6.19905</v>
      </c>
      <c r="F427" s="1" t="n">
        <v>1.67134</v>
      </c>
    </row>
    <row r="428" customFormat="false" ht="13.2" hidden="false" customHeight="false" outlineLevel="0" collapsed="false">
      <c r="A428" s="0" t="n">
        <v>-26.0399</v>
      </c>
      <c r="B428" s="0" t="n">
        <v>59.5701</v>
      </c>
      <c r="C428" s="0" t="n">
        <v>92.3824</v>
      </c>
      <c r="D428" s="0" t="n">
        <v>524.84</v>
      </c>
      <c r="E428" s="0" t="n">
        <v>6.22443</v>
      </c>
      <c r="F428" s="1" t="n">
        <v>1.69849</v>
      </c>
    </row>
    <row r="429" customFormat="false" ht="13.2" hidden="false" customHeight="false" outlineLevel="0" collapsed="false">
      <c r="A429" s="0" t="n">
        <v>-25.5369</v>
      </c>
      <c r="B429" s="0" t="n">
        <v>56.5246</v>
      </c>
      <c r="C429" s="0" t="n">
        <v>95.1622</v>
      </c>
      <c r="D429" s="0" t="n">
        <v>525.893</v>
      </c>
      <c r="E429" s="0" t="n">
        <v>6.21907</v>
      </c>
      <c r="F429" s="1" t="n">
        <v>1.66349</v>
      </c>
    </row>
    <row r="430" customFormat="false" ht="13.2" hidden="false" customHeight="false" outlineLevel="0" collapsed="false">
      <c r="A430" s="0" t="n">
        <v>-22.1848</v>
      </c>
      <c r="B430" s="0" t="n">
        <v>53.9563</v>
      </c>
      <c r="C430" s="0" t="n">
        <v>94.3118</v>
      </c>
      <c r="D430" s="0" t="n">
        <v>462.768</v>
      </c>
      <c r="E430" s="0" t="n">
        <v>6.09974</v>
      </c>
      <c r="F430" s="1" t="n">
        <v>1.55313</v>
      </c>
    </row>
    <row r="431" customFormat="false" ht="13.2" hidden="false" customHeight="false" outlineLevel="0" collapsed="false">
      <c r="A431" s="0" t="n">
        <v>-24.0098</v>
      </c>
      <c r="B431" s="0" t="n">
        <v>56.6248</v>
      </c>
      <c r="C431" s="0" t="n">
        <v>105.012</v>
      </c>
      <c r="D431" s="0" t="n">
        <v>537.262</v>
      </c>
      <c r="E431" s="0" t="n">
        <v>6.2415</v>
      </c>
      <c r="F431" s="1" t="n">
        <v>1.58743</v>
      </c>
    </row>
    <row r="432" customFormat="false" ht="13.2" hidden="false" customHeight="false" outlineLevel="0" collapsed="false">
      <c r="A432" s="0" t="n">
        <v>-22.9162</v>
      </c>
      <c r="B432" s="0" t="n">
        <v>56.149</v>
      </c>
      <c r="C432" s="0" t="n">
        <v>101.411</v>
      </c>
      <c r="D432" s="0" t="n">
        <v>479.167</v>
      </c>
      <c r="E432" s="0" t="n">
        <v>6.13709</v>
      </c>
      <c r="F432" s="1" t="n">
        <v>1.51791</v>
      </c>
    </row>
    <row r="433" customFormat="false" ht="13.2" hidden="false" customHeight="false" outlineLevel="0" collapsed="false">
      <c r="A433" s="0" t="n">
        <v>-23.6816</v>
      </c>
      <c r="B433" s="0" t="n">
        <v>57.7756</v>
      </c>
      <c r="C433" s="0" t="n">
        <v>89.9302</v>
      </c>
      <c r="D433" s="0" t="n">
        <v>528.241</v>
      </c>
      <c r="E433" s="0" t="n">
        <v>6.22415</v>
      </c>
      <c r="F433" s="1" t="n">
        <v>1.72512</v>
      </c>
    </row>
    <row r="434" customFormat="false" ht="13.2" hidden="false" customHeight="false" outlineLevel="0" collapsed="false">
      <c r="A434" s="0" t="n">
        <v>-25.1015</v>
      </c>
      <c r="B434" s="0" t="n">
        <v>61.452</v>
      </c>
      <c r="C434" s="0" t="n">
        <v>93.7868</v>
      </c>
      <c r="D434" s="0" t="n">
        <v>569.44</v>
      </c>
      <c r="E434" s="0" t="n">
        <v>6.29926</v>
      </c>
      <c r="F434" s="1" t="n">
        <v>1.75824</v>
      </c>
    </row>
    <row r="435" customFormat="false" ht="13.2" hidden="false" customHeight="false" outlineLevel="0" collapsed="false">
      <c r="A435" s="0" t="n">
        <v>-23.5162</v>
      </c>
      <c r="B435" s="0" t="n">
        <v>54.4918</v>
      </c>
      <c r="C435" s="0" t="n">
        <v>99.9081</v>
      </c>
      <c r="D435" s="0" t="n">
        <v>571.353</v>
      </c>
      <c r="E435" s="0" t="n">
        <v>6.27488</v>
      </c>
      <c r="F435" s="1" t="n">
        <v>1.67063</v>
      </c>
    </row>
    <row r="436" customFormat="false" ht="13.2" hidden="false" customHeight="false" outlineLevel="0" collapsed="false">
      <c r="A436" s="0" t="n">
        <v>-24.7466</v>
      </c>
      <c r="B436" s="0" t="n">
        <v>58.4266</v>
      </c>
      <c r="C436" s="0" t="n">
        <v>88.309</v>
      </c>
      <c r="D436" s="0" t="n">
        <v>515.957</v>
      </c>
      <c r="E436" s="0" t="n">
        <v>6.20533</v>
      </c>
      <c r="F436" s="1" t="n">
        <v>1.72449</v>
      </c>
    </row>
    <row r="437" customFormat="false" ht="13.2" hidden="false" customHeight="false" outlineLevel="0" collapsed="false">
      <c r="A437" s="0" t="n">
        <v>-22.6385</v>
      </c>
      <c r="B437" s="0" t="n">
        <v>60.8719</v>
      </c>
      <c r="C437" s="0" t="n">
        <v>99.125</v>
      </c>
      <c r="D437" s="0" t="n">
        <v>545.395</v>
      </c>
      <c r="E437" s="0" t="n">
        <v>6.26326</v>
      </c>
      <c r="F437" s="1" t="n">
        <v>1.66688</v>
      </c>
    </row>
    <row r="438" customFormat="false" ht="13.2" hidden="false" customHeight="false" outlineLevel="0" collapsed="false">
      <c r="A438" s="0" t="n">
        <v>-21.6324</v>
      </c>
      <c r="B438" s="0" t="n">
        <v>62.6317</v>
      </c>
      <c r="C438" s="0" t="n">
        <v>95.2363</v>
      </c>
      <c r="D438" s="0" t="n">
        <v>492.945</v>
      </c>
      <c r="E438" s="0" t="n">
        <v>6.17104</v>
      </c>
      <c r="F438" s="1" t="n">
        <v>1.61467</v>
      </c>
    </row>
    <row r="439" customFormat="false" ht="13.2" hidden="false" customHeight="false" outlineLevel="0" collapsed="false">
      <c r="A439" s="0" t="n">
        <v>-23.3596</v>
      </c>
      <c r="B439" s="0" t="n">
        <v>57.3478</v>
      </c>
      <c r="C439" s="0" t="n">
        <v>88.8312</v>
      </c>
      <c r="D439" s="0" t="n">
        <v>501.613</v>
      </c>
      <c r="E439" s="0" t="n">
        <v>6.17824</v>
      </c>
      <c r="F439" s="1" t="n">
        <v>1.6915</v>
      </c>
    </row>
    <row r="440" customFormat="false" ht="13.2" hidden="false" customHeight="false" outlineLevel="0" collapsed="false">
      <c r="A440" s="0" t="n">
        <v>-25.7523</v>
      </c>
      <c r="B440" s="0" t="n">
        <v>56.9346</v>
      </c>
      <c r="C440" s="0" t="n">
        <v>101.222</v>
      </c>
      <c r="D440" s="0" t="n">
        <v>554.134</v>
      </c>
      <c r="E440" s="0" t="n">
        <v>6.26598</v>
      </c>
      <c r="F440" s="1" t="n">
        <v>1.64866</v>
      </c>
    </row>
    <row r="441" customFormat="false" ht="13.2" hidden="false" customHeight="false" outlineLevel="0" collapsed="false">
      <c r="A441" s="0" t="n">
        <v>-23.3102</v>
      </c>
      <c r="B441" s="0" t="n">
        <v>58.2854</v>
      </c>
      <c r="C441" s="0" t="n">
        <v>96.9198</v>
      </c>
      <c r="D441" s="0" t="n">
        <v>478.897</v>
      </c>
      <c r="E441" s="0" t="n">
        <v>6.13887</v>
      </c>
      <c r="F441" s="1" t="n">
        <v>1.56499</v>
      </c>
    </row>
    <row r="442" customFormat="false" ht="13.2" hidden="false" customHeight="false" outlineLevel="0" collapsed="false">
      <c r="A442" s="0" t="n">
        <v>-24.3912</v>
      </c>
      <c r="B442" s="0" t="n">
        <v>60.4543</v>
      </c>
      <c r="C442" s="0" t="n">
        <v>99.1353</v>
      </c>
      <c r="D442" s="0" t="n">
        <v>609.391</v>
      </c>
      <c r="E442" s="0" t="n">
        <v>6.35014</v>
      </c>
      <c r="F442" s="1" t="n">
        <v>1.75365</v>
      </c>
    </row>
    <row r="443" customFormat="false" ht="13.2" hidden="false" customHeight="false" outlineLevel="0" collapsed="false">
      <c r="A443" s="0" t="n">
        <v>-25.4014</v>
      </c>
      <c r="B443" s="0" t="n">
        <v>58.2942</v>
      </c>
      <c r="C443" s="0" t="n">
        <v>95.0622</v>
      </c>
      <c r="D443" s="0" t="n">
        <v>559.864</v>
      </c>
      <c r="E443" s="0" t="n">
        <v>6.27548</v>
      </c>
      <c r="F443" s="1" t="n">
        <v>1.72095</v>
      </c>
    </row>
    <row r="444" customFormat="false" ht="13.2" hidden="false" customHeight="false" outlineLevel="0" collapsed="false">
      <c r="A444" s="0" t="n">
        <v>-25.0571</v>
      </c>
      <c r="B444" s="0" t="n">
        <v>60.3235</v>
      </c>
      <c r="C444" s="0" t="n">
        <v>96.832</v>
      </c>
      <c r="D444" s="0" t="n">
        <v>563.324</v>
      </c>
      <c r="E444" s="0" t="n">
        <v>6.28849</v>
      </c>
      <c r="F444" s="1" t="n">
        <v>1.71551</v>
      </c>
    </row>
    <row r="445" customFormat="false" ht="13.2" hidden="false" customHeight="false" outlineLevel="0" collapsed="false">
      <c r="A445" s="0" t="n">
        <v>-23.5754</v>
      </c>
      <c r="B445" s="0" t="n">
        <v>55.4958</v>
      </c>
      <c r="C445" s="0" t="n">
        <v>93.7054</v>
      </c>
      <c r="D445" s="0" t="n">
        <v>519.623</v>
      </c>
      <c r="E445" s="0" t="n">
        <v>6.20506</v>
      </c>
      <c r="F445" s="1" t="n">
        <v>1.66491</v>
      </c>
    </row>
    <row r="446" customFormat="false" ht="13.2" hidden="false" customHeight="false" outlineLevel="0" collapsed="false">
      <c r="A446" s="0" t="n">
        <v>-21.9395</v>
      </c>
      <c r="B446" s="0" t="n">
        <v>53.3177</v>
      </c>
      <c r="C446" s="0" t="n">
        <v>105.728</v>
      </c>
      <c r="D446" s="0" t="n">
        <v>477.771</v>
      </c>
      <c r="E446" s="0" t="n">
        <v>6.13017</v>
      </c>
      <c r="F446" s="1" t="n">
        <v>1.4693</v>
      </c>
    </row>
    <row r="447" customFormat="false" ht="13.2" hidden="false" customHeight="false" outlineLevel="0" collapsed="false">
      <c r="A447" s="0" t="n">
        <v>-24.9798</v>
      </c>
      <c r="B447" s="0" t="n">
        <v>54.9043</v>
      </c>
      <c r="C447" s="0" t="n">
        <v>104.761</v>
      </c>
      <c r="D447" s="0" t="n">
        <v>551.64</v>
      </c>
      <c r="E447" s="0" t="n">
        <v>6.25637</v>
      </c>
      <c r="F447" s="1" t="n">
        <v>1.60469</v>
      </c>
    </row>
    <row r="448" customFormat="false" ht="13.2" hidden="false" customHeight="false" outlineLevel="0" collapsed="false">
      <c r="A448" s="0" t="n">
        <v>-25.4466</v>
      </c>
      <c r="B448" s="0" t="n">
        <v>60.889</v>
      </c>
      <c r="C448" s="0" t="n">
        <v>89.0831</v>
      </c>
      <c r="D448" s="0" t="n">
        <v>523.1</v>
      </c>
      <c r="E448" s="0" t="n">
        <v>6.22325</v>
      </c>
      <c r="F448" s="1" t="n">
        <v>1.73368</v>
      </c>
    </row>
    <row r="449" customFormat="false" ht="13.2" hidden="false" customHeight="false" outlineLevel="0" collapsed="false">
      <c r="A449" s="0" t="n">
        <v>-23.6766</v>
      </c>
      <c r="B449" s="0" t="n">
        <v>56.7895</v>
      </c>
      <c r="C449" s="0" t="n">
        <v>106.957</v>
      </c>
      <c r="D449" s="0" t="n">
        <v>565.886</v>
      </c>
      <c r="E449" s="0" t="n">
        <v>6.28509</v>
      </c>
      <c r="F449" s="1" t="n">
        <v>1.61267</v>
      </c>
    </row>
    <row r="450" customFormat="false" ht="13.2" hidden="false" customHeight="false" outlineLevel="0" collapsed="false">
      <c r="A450" s="0" t="n">
        <v>-20.8353</v>
      </c>
      <c r="B450" s="0" t="n">
        <v>47.8819</v>
      </c>
      <c r="C450" s="0" t="n">
        <v>113.171</v>
      </c>
      <c r="D450" s="0" t="n">
        <v>493.33</v>
      </c>
      <c r="E450" s="0" t="n">
        <v>6.14335</v>
      </c>
      <c r="F450" s="1" t="n">
        <v>1.41446</v>
      </c>
    </row>
    <row r="451" customFormat="false" ht="13.2" hidden="false" customHeight="false" outlineLevel="0" collapsed="false">
      <c r="A451" s="0" t="n">
        <v>-25.0723</v>
      </c>
      <c r="B451" s="0" t="n">
        <v>60.828</v>
      </c>
      <c r="C451" s="0" t="n">
        <v>94.8297</v>
      </c>
      <c r="D451" s="0" t="n">
        <v>581.984</v>
      </c>
      <c r="E451" s="0" t="n">
        <v>6.31493</v>
      </c>
      <c r="F451" s="1" t="n">
        <v>1.76284</v>
      </c>
    </row>
    <row r="452" customFormat="false" ht="13.2" hidden="false" customHeight="false" outlineLevel="0" collapsed="false">
      <c r="A452" s="0" t="n">
        <v>-22.5916</v>
      </c>
      <c r="B452" s="0" t="n">
        <v>59.5008</v>
      </c>
      <c r="C452" s="0" t="n">
        <v>106.399</v>
      </c>
      <c r="D452" s="0" t="n">
        <v>598.657</v>
      </c>
      <c r="E452" s="0" t="n">
        <v>6.3386</v>
      </c>
      <c r="F452" s="1" t="n">
        <v>1.6714</v>
      </c>
    </row>
    <row r="453" customFormat="false" ht="13.2" hidden="false" customHeight="false" outlineLevel="0" collapsed="false">
      <c r="A453" s="0" t="n">
        <v>-25.8806</v>
      </c>
      <c r="B453" s="0" t="n">
        <v>58.7533</v>
      </c>
      <c r="C453" s="0" t="n">
        <v>92.3398</v>
      </c>
      <c r="D453" s="0" t="n">
        <v>504.047</v>
      </c>
      <c r="E453" s="0" t="n">
        <v>6.18652</v>
      </c>
      <c r="F453" s="1" t="n">
        <v>1.66105</v>
      </c>
    </row>
    <row r="454" customFormat="false" ht="13.2" hidden="false" customHeight="false" outlineLevel="0" collapsed="false">
      <c r="A454" s="0" t="n">
        <v>-25.3827</v>
      </c>
      <c r="B454" s="0" t="n">
        <v>58.9648</v>
      </c>
      <c r="C454" s="0" t="n">
        <v>98.8686</v>
      </c>
      <c r="D454" s="0" t="n">
        <v>546.99</v>
      </c>
      <c r="E454" s="0" t="n">
        <v>6.26093</v>
      </c>
      <c r="F454" s="1" t="n">
        <v>1.66714</v>
      </c>
    </row>
    <row r="455" customFormat="false" ht="13.2" hidden="false" customHeight="false" outlineLevel="0" collapsed="false">
      <c r="A455" s="0" t="n">
        <v>-20.5275</v>
      </c>
      <c r="B455" s="0" t="n">
        <v>48.3564</v>
      </c>
      <c r="C455" s="0" t="n">
        <v>116.778</v>
      </c>
      <c r="D455" s="0" t="n">
        <v>534.898</v>
      </c>
      <c r="E455" s="0" t="n">
        <v>6.20823</v>
      </c>
      <c r="F455" s="1" t="n">
        <v>1.44796</v>
      </c>
    </row>
    <row r="456" customFormat="false" ht="13.2" hidden="false" customHeight="false" outlineLevel="0" collapsed="false">
      <c r="A456" s="0" t="n">
        <v>-25.0678</v>
      </c>
      <c r="B456" s="0" t="n">
        <v>53.1461</v>
      </c>
      <c r="C456" s="0" t="n">
        <v>101.587</v>
      </c>
      <c r="D456" s="0" t="n">
        <v>540.926</v>
      </c>
      <c r="E456" s="0" t="n">
        <v>6.2313</v>
      </c>
      <c r="F456" s="1" t="n">
        <v>1.61038</v>
      </c>
    </row>
    <row r="457" customFormat="false" ht="13.2" hidden="false" customHeight="false" outlineLevel="0" collapsed="false">
      <c r="A457" s="0" t="n">
        <v>-25.0572</v>
      </c>
      <c r="B457" s="0" t="n">
        <v>56.671</v>
      </c>
      <c r="C457" s="0" t="n">
        <v>102.688</v>
      </c>
      <c r="D457" s="0" t="n">
        <v>548.494</v>
      </c>
      <c r="E457" s="0" t="n">
        <v>6.25766</v>
      </c>
      <c r="F457" s="1" t="n">
        <v>1.62597</v>
      </c>
    </row>
    <row r="458" customFormat="false" ht="13.2" hidden="false" customHeight="false" outlineLevel="0" collapsed="false">
      <c r="A458" s="0" t="n">
        <v>-25.8408</v>
      </c>
      <c r="B458" s="0" t="n">
        <v>54.6597</v>
      </c>
      <c r="C458" s="0" t="n">
        <v>97.4223</v>
      </c>
      <c r="D458" s="0" t="n">
        <v>505.308</v>
      </c>
      <c r="E458" s="0" t="n">
        <v>6.18072</v>
      </c>
      <c r="F458" s="1" t="n">
        <v>1.60167</v>
      </c>
    </row>
    <row r="459" customFormat="false" ht="13.2" hidden="false" customHeight="false" outlineLevel="0" collapsed="false">
      <c r="A459" s="0" t="n">
        <v>-24.1607</v>
      </c>
      <c r="B459" s="0" t="n">
        <v>64.3409</v>
      </c>
      <c r="C459" s="0" t="n">
        <v>85.2643</v>
      </c>
      <c r="D459" s="0" t="n">
        <v>527.33</v>
      </c>
      <c r="E459" s="0" t="n">
        <v>6.23553</v>
      </c>
      <c r="F459" s="1" t="n">
        <v>1.78978</v>
      </c>
    </row>
    <row r="460" customFormat="false" ht="13.2" hidden="false" customHeight="false" outlineLevel="0" collapsed="false">
      <c r="A460" s="0" t="n">
        <v>-24.2573</v>
      </c>
      <c r="B460" s="0" t="n">
        <v>56.3921</v>
      </c>
      <c r="C460" s="0" t="n">
        <v>96.3045</v>
      </c>
      <c r="D460" s="0" t="n">
        <v>575.878</v>
      </c>
      <c r="E460" s="0" t="n">
        <v>6.28765</v>
      </c>
      <c r="F460" s="1" t="n">
        <v>1.72014</v>
      </c>
    </row>
    <row r="461" customFormat="false" ht="13.2" hidden="false" customHeight="false" outlineLevel="0" collapsed="false">
      <c r="A461" s="0" t="n">
        <v>-25.0061</v>
      </c>
      <c r="B461" s="0" t="n">
        <v>57.0378</v>
      </c>
      <c r="C461" s="0" t="n">
        <v>99.6894</v>
      </c>
      <c r="D461" s="0" t="n">
        <v>534.815</v>
      </c>
      <c r="E461" s="0" t="n">
        <v>6.23673</v>
      </c>
      <c r="F461" s="1" t="n">
        <v>1.63467</v>
      </c>
    </row>
    <row r="462" customFormat="false" ht="13.2" hidden="false" customHeight="false" outlineLevel="0" collapsed="false">
      <c r="A462" s="0" t="n">
        <v>-20.1197</v>
      </c>
      <c r="B462" s="0" t="n">
        <v>67.6951</v>
      </c>
      <c r="C462" s="0" t="n">
        <v>85.0228</v>
      </c>
      <c r="D462" s="0" t="n">
        <v>476.461</v>
      </c>
      <c r="E462" s="0" t="n">
        <v>6.14034</v>
      </c>
      <c r="F462" s="1" t="n">
        <v>1.69742</v>
      </c>
    </row>
    <row r="463" customFormat="false" ht="13.2" hidden="false" customHeight="false" outlineLevel="0" collapsed="false">
      <c r="A463" s="0" t="n">
        <v>-25.7021</v>
      </c>
      <c r="B463" s="0" t="n">
        <v>55.0685</v>
      </c>
      <c r="C463" s="0" t="n">
        <v>96.5567</v>
      </c>
      <c r="D463" s="0" t="n">
        <v>497.605</v>
      </c>
      <c r="E463" s="0" t="n">
        <v>6.16822</v>
      </c>
      <c r="F463" s="1" t="n">
        <v>1.59809</v>
      </c>
    </row>
    <row r="464" customFormat="false" ht="13.2" hidden="false" customHeight="false" outlineLevel="0" collapsed="false">
      <c r="A464" s="0" t="n">
        <v>-23.5133</v>
      </c>
      <c r="B464" s="0" t="n">
        <v>60.986</v>
      </c>
      <c r="C464" s="0" t="n">
        <v>96.641</v>
      </c>
      <c r="D464" s="0" t="n">
        <v>577.499</v>
      </c>
      <c r="E464" s="0" t="n">
        <v>6.31058</v>
      </c>
      <c r="F464" s="1" t="n">
        <v>1.73958</v>
      </c>
    </row>
    <row r="465" customFormat="false" ht="13.2" hidden="false" customHeight="false" outlineLevel="0" collapsed="false">
      <c r="A465" s="0" t="n">
        <v>-23.2525</v>
      </c>
      <c r="B465" s="0" t="n">
        <v>63.5722</v>
      </c>
      <c r="C465" s="0" t="n">
        <v>85.8494</v>
      </c>
      <c r="D465" s="0" t="n">
        <v>499.789</v>
      </c>
      <c r="E465" s="0" t="n">
        <v>6.18424</v>
      </c>
      <c r="F465" s="1" t="n">
        <v>1.73164</v>
      </c>
    </row>
    <row r="466" customFormat="false" ht="13.2" hidden="false" customHeight="false" outlineLevel="0" collapsed="false">
      <c r="A466" s="0" t="n">
        <v>-24.164</v>
      </c>
      <c r="B466" s="0" t="n">
        <v>53.9694</v>
      </c>
      <c r="C466" s="0" t="n">
        <v>108.351</v>
      </c>
      <c r="D466" s="0" t="n">
        <v>594.282</v>
      </c>
      <c r="E466" s="0" t="n">
        <v>6.30499</v>
      </c>
      <c r="F466" s="1" t="n">
        <v>1.61962</v>
      </c>
    </row>
    <row r="467" customFormat="false" ht="13.2" hidden="false" customHeight="false" outlineLevel="0" collapsed="false">
      <c r="A467" s="0" t="n">
        <v>-24.7294</v>
      </c>
      <c r="B467" s="0" t="n">
        <v>62.1527</v>
      </c>
      <c r="C467" s="0" t="n">
        <v>93.7489</v>
      </c>
      <c r="D467" s="0" t="n">
        <v>572.303</v>
      </c>
      <c r="E467" s="0" t="n">
        <v>6.30548</v>
      </c>
      <c r="F467" s="1" t="n">
        <v>1.76486</v>
      </c>
    </row>
    <row r="468" customFormat="false" ht="13.2" hidden="false" customHeight="false" outlineLevel="0" collapsed="false">
      <c r="A468" s="0" t="n">
        <v>-21.6913</v>
      </c>
      <c r="B468" s="0" t="n">
        <v>60.9933</v>
      </c>
      <c r="C468" s="0" t="n">
        <v>80.4541</v>
      </c>
      <c r="D468" s="0" t="n">
        <v>462.775</v>
      </c>
      <c r="E468" s="0" t="n">
        <v>6.10704</v>
      </c>
      <c r="F468" s="1" t="n">
        <v>1.71935</v>
      </c>
    </row>
    <row r="469" customFormat="false" ht="13.2" hidden="false" customHeight="false" outlineLevel="0" collapsed="false">
      <c r="A469" s="0" t="n">
        <v>-22.6098</v>
      </c>
      <c r="B469" s="0" t="n">
        <v>62.1275</v>
      </c>
      <c r="C469" s="0" t="n">
        <v>84.429</v>
      </c>
      <c r="D469" s="0" t="n">
        <v>461.383</v>
      </c>
      <c r="E469" s="0" t="n">
        <v>6.10535</v>
      </c>
      <c r="F469" s="1" t="n">
        <v>1.66944</v>
      </c>
    </row>
    <row r="470" customFormat="false" ht="13.2" hidden="false" customHeight="false" outlineLevel="0" collapsed="false">
      <c r="A470" s="0" t="n">
        <v>-25.5156</v>
      </c>
      <c r="B470" s="0" t="n">
        <v>60.2268</v>
      </c>
      <c r="C470" s="0" t="n">
        <v>90.9029</v>
      </c>
      <c r="D470" s="0" t="n">
        <v>504.918</v>
      </c>
      <c r="E470" s="0" t="n">
        <v>6.19031</v>
      </c>
      <c r="F470" s="1" t="n">
        <v>1.68052</v>
      </c>
    </row>
    <row r="471" customFormat="false" ht="13.2" hidden="false" customHeight="false" outlineLevel="0" collapsed="false">
      <c r="A471" s="0" t="n">
        <v>-25.318</v>
      </c>
      <c r="B471" s="0" t="n">
        <v>58.5786</v>
      </c>
      <c r="C471" s="0" t="n">
        <v>90.9002</v>
      </c>
      <c r="D471" s="0" t="n">
        <v>514.853</v>
      </c>
      <c r="E471" s="0" t="n">
        <v>6.20476</v>
      </c>
      <c r="F471" s="1" t="n">
        <v>1.695</v>
      </c>
    </row>
    <row r="472" customFormat="false" ht="13.2" hidden="false" customHeight="false" outlineLevel="0" collapsed="false">
      <c r="A472" s="0" t="n">
        <v>-25.5624</v>
      </c>
      <c r="B472" s="0" t="n">
        <v>55.3061</v>
      </c>
      <c r="C472" s="0" t="n">
        <v>97.7955</v>
      </c>
      <c r="D472" s="0" t="n">
        <v>521.325</v>
      </c>
      <c r="E472" s="0" t="n">
        <v>6.20914</v>
      </c>
      <c r="F472" s="1" t="n">
        <v>1.62626</v>
      </c>
    </row>
    <row r="473" customFormat="false" ht="13.2" hidden="false" customHeight="false" outlineLevel="0" collapsed="false">
      <c r="A473" s="0" t="n">
        <v>-25.3238</v>
      </c>
      <c r="B473" s="0" t="n">
        <v>53.088</v>
      </c>
      <c r="C473" s="0" t="n">
        <v>100.663</v>
      </c>
      <c r="D473" s="0" t="n">
        <v>526.354</v>
      </c>
      <c r="E473" s="0" t="n">
        <v>6.20993</v>
      </c>
      <c r="F473" s="1" t="n">
        <v>1.59815</v>
      </c>
    </row>
    <row r="474" customFormat="false" ht="13.2" hidden="false" customHeight="false" outlineLevel="0" collapsed="false">
      <c r="A474" s="0" t="n">
        <v>-23.4591</v>
      </c>
      <c r="B474" s="0" t="n">
        <v>60.1548</v>
      </c>
      <c r="C474" s="0" t="n">
        <v>96.9611</v>
      </c>
      <c r="D474" s="0" t="n">
        <v>588.464</v>
      </c>
      <c r="E474" s="0" t="n">
        <v>6.32204</v>
      </c>
      <c r="F474" s="1" t="n">
        <v>1.74773</v>
      </c>
    </row>
    <row r="475" customFormat="false" ht="13.2" hidden="false" customHeight="false" outlineLevel="0" collapsed="false">
      <c r="A475" s="0" t="n">
        <v>-22.0376</v>
      </c>
      <c r="B475" s="0" t="n">
        <v>63.717</v>
      </c>
      <c r="C475" s="0" t="n">
        <v>92.3633</v>
      </c>
      <c r="D475" s="0" t="n">
        <v>636.377</v>
      </c>
      <c r="E475" s="0" t="n">
        <v>6.38887</v>
      </c>
      <c r="F475" s="1" t="n">
        <v>1.86314</v>
      </c>
    </row>
    <row r="476" customFormat="false" ht="13.2" hidden="false" customHeight="false" outlineLevel="0" collapsed="false">
      <c r="A476" s="0" t="n">
        <v>-22.0947</v>
      </c>
      <c r="B476" s="0" t="n">
        <v>60.2799</v>
      </c>
      <c r="C476" s="0" t="n">
        <v>107.435</v>
      </c>
      <c r="D476" s="0" t="n">
        <v>696.069</v>
      </c>
      <c r="E476" s="0" t="n">
        <v>6.43269</v>
      </c>
      <c r="F476" s="1" t="n">
        <v>1.7558</v>
      </c>
    </row>
    <row r="477" customFormat="false" ht="13.2" hidden="false" customHeight="false" outlineLevel="0" collapsed="false">
      <c r="A477" s="0" t="n">
        <v>-24.6668</v>
      </c>
      <c r="B477" s="0" t="n">
        <v>55.2837</v>
      </c>
      <c r="C477" s="0" t="n">
        <v>97.3663</v>
      </c>
      <c r="D477" s="0" t="n">
        <v>524.041</v>
      </c>
      <c r="E477" s="0" t="n">
        <v>6.21313</v>
      </c>
      <c r="F477" s="1" t="n">
        <v>1.63465</v>
      </c>
    </row>
    <row r="478" customFormat="false" ht="13.2" hidden="false" customHeight="false" outlineLevel="0" collapsed="false">
      <c r="A478" s="0" t="n">
        <v>-25.3669</v>
      </c>
      <c r="B478" s="0" t="n">
        <v>56.8005</v>
      </c>
      <c r="C478" s="0" t="n">
        <v>91.7501</v>
      </c>
      <c r="D478" s="0" t="n">
        <v>492.504</v>
      </c>
      <c r="E478" s="0" t="n">
        <v>6.16157</v>
      </c>
      <c r="F478" s="1" t="n">
        <v>1.6425</v>
      </c>
    </row>
    <row r="479" customFormat="false" ht="13.2" hidden="false" customHeight="false" outlineLevel="0" collapsed="false">
      <c r="A479" s="0" t="n">
        <v>-24.8919</v>
      </c>
      <c r="B479" s="0" t="n">
        <v>61.0703</v>
      </c>
      <c r="C479" s="0" t="n">
        <v>93.3635</v>
      </c>
      <c r="D479" s="0" t="n">
        <v>581.806</v>
      </c>
      <c r="E479" s="0" t="n">
        <v>6.31463</v>
      </c>
      <c r="F479" s="1" t="n">
        <v>1.77813</v>
      </c>
    </row>
    <row r="480" customFormat="false" ht="13.2" hidden="false" customHeight="false" outlineLevel="0" collapsed="false">
      <c r="A480" s="0" t="n">
        <v>-25.5228</v>
      </c>
      <c r="B480" s="0" t="n">
        <v>54.3249</v>
      </c>
      <c r="C480" s="0" t="n">
        <v>98.2884</v>
      </c>
      <c r="D480" s="0" t="n">
        <v>496.478</v>
      </c>
      <c r="E480" s="0" t="n">
        <v>6.16488</v>
      </c>
      <c r="F480" s="1" t="n">
        <v>1.57698</v>
      </c>
    </row>
    <row r="481" customFormat="false" ht="13.2" hidden="false" customHeight="false" outlineLevel="0" collapsed="false">
      <c r="A481" s="0" t="n">
        <v>-21.3143</v>
      </c>
      <c r="B481" s="0" t="n">
        <v>63.7679</v>
      </c>
      <c r="C481" s="0" t="n">
        <v>91.9239</v>
      </c>
      <c r="D481" s="0" t="n">
        <v>533.387</v>
      </c>
      <c r="E481" s="0" t="n">
        <v>6.24663</v>
      </c>
      <c r="F481" s="1" t="n">
        <v>1.72567</v>
      </c>
    </row>
    <row r="482" customFormat="false" ht="13.2" hidden="false" customHeight="false" outlineLevel="0" collapsed="false">
      <c r="A482" s="0" t="n">
        <v>-26.1281</v>
      </c>
      <c r="B482" s="0" t="n">
        <v>56.7813</v>
      </c>
      <c r="C482" s="0" t="n">
        <v>97.4461</v>
      </c>
      <c r="D482" s="0" t="n">
        <v>519.297</v>
      </c>
      <c r="E482" s="0" t="n">
        <v>6.21009</v>
      </c>
      <c r="F482" s="1" t="n">
        <v>1.63079</v>
      </c>
    </row>
    <row r="483" customFormat="false" ht="13.2" hidden="false" customHeight="false" outlineLevel="0" collapsed="false">
      <c r="A483" s="0" t="n">
        <v>-24.5475</v>
      </c>
      <c r="B483" s="0" t="n">
        <v>60.9086</v>
      </c>
      <c r="C483" s="0" t="n">
        <v>86.7995</v>
      </c>
      <c r="D483" s="0" t="n">
        <v>499.813</v>
      </c>
      <c r="E483" s="0" t="n">
        <v>6.18111</v>
      </c>
      <c r="F483" s="1" t="n">
        <v>1.71751</v>
      </c>
    </row>
    <row r="484" customFormat="false" ht="13.2" hidden="false" customHeight="false" outlineLevel="0" collapsed="false">
      <c r="A484" s="0" t="n">
        <v>-25.263</v>
      </c>
      <c r="B484" s="0" t="n">
        <v>58.0994</v>
      </c>
      <c r="C484" s="0" t="n">
        <v>93.9885</v>
      </c>
      <c r="D484" s="0" t="n">
        <v>490.06</v>
      </c>
      <c r="E484" s="0" t="n">
        <v>6.15986</v>
      </c>
      <c r="F484" s="1" t="n">
        <v>1.61669</v>
      </c>
    </row>
    <row r="485" customFormat="false" ht="13.2" hidden="false" customHeight="false" outlineLevel="0" collapsed="false">
      <c r="A485" s="0" t="n">
        <v>-22.4675</v>
      </c>
      <c r="B485" s="0" t="n">
        <v>55.9821</v>
      </c>
      <c r="C485" s="0" t="n">
        <v>91.5615</v>
      </c>
      <c r="D485" s="0" t="n">
        <v>442.666</v>
      </c>
      <c r="E485" s="0" t="n">
        <v>6.06013</v>
      </c>
      <c r="F485" s="1" t="n">
        <v>1.54312</v>
      </c>
    </row>
    <row r="486" customFormat="false" ht="13.2" hidden="false" customHeight="false" outlineLevel="0" collapsed="false">
      <c r="A486" s="0" t="n">
        <v>-25.9433</v>
      </c>
      <c r="B486" s="0" t="n">
        <v>54.858</v>
      </c>
      <c r="C486" s="0" t="n">
        <v>101.103</v>
      </c>
      <c r="D486" s="0" t="n">
        <v>527.427</v>
      </c>
      <c r="E486" s="0" t="n">
        <v>6.21876</v>
      </c>
      <c r="F486" s="1" t="n">
        <v>1.60262</v>
      </c>
    </row>
    <row r="487" customFormat="false" ht="13.2" hidden="false" customHeight="false" outlineLevel="0" collapsed="false">
      <c r="A487" s="0" t="n">
        <v>-25.2902</v>
      </c>
      <c r="B487" s="0" t="n">
        <v>55.6178</v>
      </c>
      <c r="C487" s="0" t="n">
        <v>100.521</v>
      </c>
      <c r="D487" s="0" t="n">
        <v>521.357</v>
      </c>
      <c r="E487" s="0" t="n">
        <v>6.21136</v>
      </c>
      <c r="F487" s="1" t="n">
        <v>1.60099</v>
      </c>
    </row>
    <row r="488" customFormat="false" ht="13.2" hidden="false" customHeight="false" outlineLevel="0" collapsed="false">
      <c r="A488" s="0" t="n">
        <v>-22.6331</v>
      </c>
      <c r="B488" s="0" t="n">
        <v>61.9977</v>
      </c>
      <c r="C488" s="0" t="n">
        <v>96.8975</v>
      </c>
      <c r="D488" s="0" t="n">
        <v>602.699</v>
      </c>
      <c r="E488" s="0" t="n">
        <v>6.34735</v>
      </c>
      <c r="F488" s="1" t="n">
        <v>1.77369</v>
      </c>
    </row>
    <row r="489" customFormat="false" ht="13.2" hidden="false" customHeight="false" outlineLevel="0" collapsed="false">
      <c r="A489" s="0" t="n">
        <v>-21.4363</v>
      </c>
      <c r="B489" s="0" t="n">
        <v>52.6386</v>
      </c>
      <c r="C489" s="0" t="n">
        <v>119.343</v>
      </c>
      <c r="D489" s="0" t="n">
        <v>632.23</v>
      </c>
      <c r="E489" s="0" t="n">
        <v>6.34133</v>
      </c>
      <c r="F489" s="1" t="n">
        <v>1.55933</v>
      </c>
    </row>
    <row r="490" customFormat="false" ht="13.2" hidden="false" customHeight="false" outlineLevel="0" collapsed="false">
      <c r="A490" s="0" t="n">
        <v>-25.0483</v>
      </c>
      <c r="B490" s="0" t="n">
        <v>58.4767</v>
      </c>
      <c r="C490" s="0" t="n">
        <v>100.569</v>
      </c>
      <c r="D490" s="0" t="n">
        <v>589.315</v>
      </c>
      <c r="E490" s="0" t="n">
        <v>6.31831</v>
      </c>
      <c r="F490" s="1" t="n">
        <v>1.70746</v>
      </c>
    </row>
    <row r="491" customFormat="false" ht="13.2" hidden="false" customHeight="false" outlineLevel="0" collapsed="false">
      <c r="A491" s="0" t="n">
        <v>-25.5449</v>
      </c>
      <c r="B491" s="0" t="n">
        <v>59.7114</v>
      </c>
      <c r="C491" s="0" t="n">
        <v>95.8504</v>
      </c>
      <c r="D491" s="0" t="n">
        <v>540.877</v>
      </c>
      <c r="E491" s="0" t="n">
        <v>6.25218</v>
      </c>
      <c r="F491" s="1" t="n">
        <v>1.68939</v>
      </c>
    </row>
    <row r="492" customFormat="false" ht="13.2" hidden="false" customHeight="false" outlineLevel="0" collapsed="false">
      <c r="A492" s="0" t="n">
        <v>-24.3825</v>
      </c>
      <c r="B492" s="0" t="n">
        <v>59.6069</v>
      </c>
      <c r="C492" s="0" t="n">
        <v>91.3266</v>
      </c>
      <c r="D492" s="0" t="n">
        <v>549.541</v>
      </c>
      <c r="E492" s="0" t="n">
        <v>6.26317</v>
      </c>
      <c r="F492" s="1" t="n">
        <v>1.74872</v>
      </c>
    </row>
    <row r="493" customFormat="false" ht="13.2" hidden="false" customHeight="false" outlineLevel="0" collapsed="false">
      <c r="A493" s="0" t="n">
        <v>-25.2935</v>
      </c>
      <c r="B493" s="0" t="n">
        <v>56.6338</v>
      </c>
      <c r="C493" s="0" t="n">
        <v>99.7126</v>
      </c>
      <c r="D493" s="0" t="n">
        <v>549.098</v>
      </c>
      <c r="E493" s="0" t="n">
        <v>6.25679</v>
      </c>
      <c r="F493" s="1" t="n">
        <v>1.65449</v>
      </c>
    </row>
    <row r="494" customFormat="false" ht="13.2" hidden="false" customHeight="false" outlineLevel="0" collapsed="false">
      <c r="A494" s="0" t="n">
        <v>-20.2021</v>
      </c>
      <c r="B494" s="0" t="n">
        <v>55.6192</v>
      </c>
      <c r="C494" s="0" t="n">
        <v>93.8931</v>
      </c>
      <c r="D494" s="0" t="n">
        <v>568.391</v>
      </c>
      <c r="E494" s="0" t="n">
        <v>6.27195</v>
      </c>
      <c r="F494" s="1" t="n">
        <v>1.72979</v>
      </c>
    </row>
    <row r="495" customFormat="false" ht="13.2" hidden="false" customHeight="false" outlineLevel="0" collapsed="false">
      <c r="A495" s="0" t="n">
        <v>-25.5039</v>
      </c>
      <c r="B495" s="0" t="n">
        <v>53.5438</v>
      </c>
      <c r="C495" s="0" t="n">
        <v>100.679</v>
      </c>
      <c r="D495" s="0" t="n">
        <v>532.51</v>
      </c>
      <c r="E495" s="0" t="n">
        <v>6.22086</v>
      </c>
      <c r="F495" s="1" t="n">
        <v>1.60893</v>
      </c>
    </row>
    <row r="496" customFormat="false" ht="13.2" hidden="false" customHeight="false" outlineLevel="0" collapsed="false">
      <c r="A496" s="0" t="n">
        <v>-23.8673</v>
      </c>
      <c r="B496" s="0" t="n">
        <v>53.7445</v>
      </c>
      <c r="C496" s="0" t="n">
        <v>108.291</v>
      </c>
      <c r="D496" s="0" t="n">
        <v>574.339</v>
      </c>
      <c r="E496" s="0" t="n">
        <v>6.28195</v>
      </c>
      <c r="F496" s="1" t="n">
        <v>1.59713</v>
      </c>
    </row>
    <row r="497" customFormat="false" ht="13.2" hidden="false" customHeight="false" outlineLevel="0" collapsed="false">
      <c r="A497" s="0" t="n">
        <v>-24.4253</v>
      </c>
      <c r="B497" s="0" t="n">
        <v>57.754</v>
      </c>
      <c r="C497" s="0" t="n">
        <v>100.79</v>
      </c>
      <c r="D497" s="0" t="n">
        <v>546.248</v>
      </c>
      <c r="E497" s="0" t="n">
        <v>6.25701</v>
      </c>
      <c r="F497" s="1" t="n">
        <v>1.64397</v>
      </c>
    </row>
    <row r="498" customFormat="false" ht="13.2" hidden="false" customHeight="false" outlineLevel="0" collapsed="false">
      <c r="A498" s="0" t="n">
        <v>-26.0395</v>
      </c>
      <c r="B498" s="0" t="n">
        <v>59.3922</v>
      </c>
      <c r="C498" s="0" t="n">
        <v>93.2227</v>
      </c>
      <c r="D498" s="0" t="n">
        <v>542.998</v>
      </c>
      <c r="E498" s="0" t="n">
        <v>6.25355</v>
      </c>
      <c r="F498" s="1" t="n">
        <v>1.71856</v>
      </c>
    </row>
    <row r="499" customFormat="false" ht="13.2" hidden="false" customHeight="false" outlineLevel="0" collapsed="false">
      <c r="A499" s="0" t="n">
        <v>-22.4766</v>
      </c>
      <c r="B499" s="0" t="n">
        <v>57.2682</v>
      </c>
      <c r="C499" s="0" t="n">
        <v>95.2884</v>
      </c>
      <c r="D499" s="0" t="n">
        <v>454.024</v>
      </c>
      <c r="E499" s="0" t="n">
        <v>6.08632</v>
      </c>
      <c r="F499" s="1" t="n">
        <v>1.52942</v>
      </c>
    </row>
    <row r="500" customFormat="false" ht="13.2" hidden="false" customHeight="false" outlineLevel="0" collapsed="false">
      <c r="A500" s="0" t="n">
        <v>-24.0442</v>
      </c>
      <c r="B500" s="0" t="n">
        <v>54.7832</v>
      </c>
      <c r="C500" s="0" t="n">
        <v>90.8753</v>
      </c>
      <c r="D500" s="0" t="n">
        <v>473.73</v>
      </c>
      <c r="E500" s="0" t="n">
        <v>6.122</v>
      </c>
      <c r="F500" s="1" t="n">
        <v>1.61251</v>
      </c>
    </row>
    <row r="501" customFormat="false" ht="13.2" hidden="false" customHeight="false" outlineLevel="0" collapsed="false">
      <c r="A501" s="0" t="n">
        <v>-25.8733</v>
      </c>
      <c r="B501" s="0" t="n">
        <v>59.6528</v>
      </c>
      <c r="C501" s="0" t="n">
        <v>91.8543</v>
      </c>
      <c r="D501" s="0" t="n">
        <v>511.51</v>
      </c>
      <c r="E501" s="0" t="n">
        <v>6.20143</v>
      </c>
      <c r="F501" s="1" t="n">
        <v>1.68123</v>
      </c>
    </row>
    <row r="502" customFormat="false" ht="13.2" hidden="false" customHeight="false" outlineLevel="0" collapsed="false">
      <c r="A502" s="0" t="n">
        <v>-23.2691</v>
      </c>
      <c r="B502" s="0" t="n">
        <v>64.2146</v>
      </c>
      <c r="C502" s="0" t="n">
        <v>86.1329</v>
      </c>
      <c r="D502" s="0" t="n">
        <v>493.205</v>
      </c>
      <c r="E502" s="0" t="n">
        <v>6.17213</v>
      </c>
      <c r="F502" s="1" t="n">
        <v>1.71624</v>
      </c>
    </row>
    <row r="503" customFormat="false" ht="13.2" hidden="false" customHeight="false" outlineLevel="0" collapsed="false">
      <c r="A503" s="0" t="n">
        <v>-25.3195</v>
      </c>
      <c r="B503" s="0" t="n">
        <v>58.1943</v>
      </c>
      <c r="C503" s="0" t="n">
        <v>94.866</v>
      </c>
      <c r="D503" s="0" t="n">
        <v>516.326</v>
      </c>
      <c r="E503" s="0" t="n">
        <v>6.20768</v>
      </c>
      <c r="F503" s="1" t="n">
        <v>1.65522</v>
      </c>
    </row>
    <row r="504" customFormat="false" ht="13.2" hidden="false" customHeight="false" outlineLevel="0" collapsed="false">
      <c r="A504" s="0" t="n">
        <v>-23.0306</v>
      </c>
      <c r="B504" s="0" t="n">
        <v>60.6842</v>
      </c>
      <c r="C504" s="0" t="n">
        <v>88.4256</v>
      </c>
      <c r="D504" s="0" t="n">
        <v>498.664</v>
      </c>
      <c r="E504" s="0" t="n">
        <v>6.17894</v>
      </c>
      <c r="F504" s="1" t="n">
        <v>1.69678</v>
      </c>
    </row>
    <row r="505" customFormat="false" ht="13.2" hidden="false" customHeight="false" outlineLevel="0" collapsed="false">
      <c r="A505" s="0" t="n">
        <v>-23.8431</v>
      </c>
      <c r="B505" s="0" t="n">
        <v>63.3871</v>
      </c>
      <c r="C505" s="0" t="n">
        <v>84.0931</v>
      </c>
      <c r="D505" s="0" t="n">
        <v>527.96</v>
      </c>
      <c r="E505" s="0" t="n">
        <v>6.2348</v>
      </c>
      <c r="F505" s="1" t="n">
        <v>1.80288</v>
      </c>
    </row>
    <row r="506" customFormat="false" ht="13.2" hidden="false" customHeight="false" outlineLevel="0" collapsed="false">
      <c r="A506" s="0" t="n">
        <v>-23.1591</v>
      </c>
      <c r="B506" s="0" t="n">
        <v>65.7145</v>
      </c>
      <c r="C506" s="0" t="n">
        <v>85.7255</v>
      </c>
      <c r="D506" s="0" t="n">
        <v>565.238</v>
      </c>
      <c r="E506" s="0" t="n">
        <v>6.3005</v>
      </c>
      <c r="F506" s="1" t="n">
        <v>1.84935</v>
      </c>
    </row>
    <row r="507" customFormat="false" ht="13.2" hidden="false" customHeight="false" outlineLevel="0" collapsed="false">
      <c r="A507" s="0" t="n">
        <v>-25.5966</v>
      </c>
      <c r="B507" s="0" t="n">
        <v>59.1332</v>
      </c>
      <c r="C507" s="0" t="n">
        <v>92.9786</v>
      </c>
      <c r="D507" s="0" t="n">
        <v>506.276</v>
      </c>
      <c r="E507" s="0" t="n">
        <v>6.19139</v>
      </c>
      <c r="F507" s="1" t="n">
        <v>1.65902</v>
      </c>
    </row>
    <row r="508" customFormat="false" ht="13.2" hidden="false" customHeight="false" outlineLevel="0" collapsed="false">
      <c r="A508" s="0" t="n">
        <v>-24.8908</v>
      </c>
      <c r="B508" s="0" t="n">
        <v>59.9253</v>
      </c>
      <c r="C508" s="0" t="n">
        <v>95.7731</v>
      </c>
      <c r="D508" s="0" t="n">
        <v>551.823</v>
      </c>
      <c r="E508" s="0" t="n">
        <v>6.26973</v>
      </c>
      <c r="F508" s="1" t="n">
        <v>1.70774</v>
      </c>
    </row>
    <row r="509" customFormat="false" ht="13.2" hidden="false" customHeight="false" outlineLevel="0" collapsed="false">
      <c r="A509" s="0" t="n">
        <v>-25.9747</v>
      </c>
      <c r="B509" s="0" t="n">
        <v>55.772</v>
      </c>
      <c r="C509" s="0" t="n">
        <v>100.955</v>
      </c>
      <c r="D509" s="0" t="n">
        <v>541.073</v>
      </c>
      <c r="E509" s="0" t="n">
        <v>6.24258</v>
      </c>
      <c r="F509" s="1" t="n">
        <v>1.6279</v>
      </c>
    </row>
    <row r="510" customFormat="false" ht="13.2" hidden="false" customHeight="false" outlineLevel="0" collapsed="false">
      <c r="A510" s="0" t="n">
        <v>-24.2038</v>
      </c>
      <c r="B510" s="0" t="n">
        <v>63.8755</v>
      </c>
      <c r="C510" s="0" t="n">
        <v>90.0456</v>
      </c>
      <c r="D510" s="0" t="n">
        <v>554.649</v>
      </c>
      <c r="E510" s="0" t="n">
        <v>6.2816</v>
      </c>
      <c r="F510" s="1" t="n">
        <v>1.78129</v>
      </c>
    </row>
    <row r="511" customFormat="false" ht="13.2" hidden="false" customHeight="false" outlineLevel="0" collapsed="false">
      <c r="A511" s="0" t="n">
        <v>-24.9103</v>
      </c>
      <c r="B511" s="0" t="n">
        <v>61.3223</v>
      </c>
      <c r="C511" s="0" t="n">
        <v>86.5785</v>
      </c>
      <c r="D511" s="0" t="n">
        <v>513.044</v>
      </c>
      <c r="E511" s="0" t="n">
        <v>6.20582</v>
      </c>
      <c r="F511" s="1" t="n">
        <v>1.74476</v>
      </c>
    </row>
    <row r="512" customFormat="false" ht="13.2" hidden="false" customHeight="false" outlineLevel="0" collapsed="false">
      <c r="A512" s="0" t="n">
        <v>-24.9285</v>
      </c>
      <c r="B512" s="0" t="n">
        <v>55.5724</v>
      </c>
      <c r="C512" s="0" t="n">
        <v>94.0789</v>
      </c>
      <c r="D512" s="0" t="n">
        <v>486.04</v>
      </c>
      <c r="E512" s="0" t="n">
        <v>6.14771</v>
      </c>
      <c r="F512" s="1" t="n">
        <v>1.60357</v>
      </c>
    </row>
    <row r="513" customFormat="false" ht="13.2" hidden="false" customHeight="false" outlineLevel="0" collapsed="false">
      <c r="A513" s="0" t="n">
        <v>-23.9376</v>
      </c>
      <c r="B513" s="0" t="n">
        <v>52.4646</v>
      </c>
      <c r="C513" s="0" t="n">
        <v>103.995</v>
      </c>
      <c r="D513" s="0" t="n">
        <v>555.179</v>
      </c>
      <c r="E513" s="0" t="n">
        <v>6.24768</v>
      </c>
      <c r="F513" s="1" t="n">
        <v>1.60334</v>
      </c>
    </row>
    <row r="514" customFormat="false" ht="13.2" hidden="false" customHeight="false" outlineLevel="0" collapsed="false">
      <c r="A514" s="0" t="n">
        <v>-24.6627</v>
      </c>
      <c r="B514" s="0" t="n">
        <v>56.0735</v>
      </c>
      <c r="C514" s="0" t="n">
        <v>101.859</v>
      </c>
      <c r="D514" s="0" t="n">
        <v>597.243</v>
      </c>
      <c r="E514" s="0" t="n">
        <v>6.31484</v>
      </c>
      <c r="F514" s="1" t="n">
        <v>1.69125</v>
      </c>
    </row>
    <row r="515" customFormat="false" ht="13.2" hidden="false" customHeight="false" outlineLevel="0" collapsed="false">
      <c r="A515" s="0" t="n">
        <v>-23.7212</v>
      </c>
      <c r="B515" s="0" t="n">
        <v>51.956</v>
      </c>
      <c r="C515" s="0" t="n">
        <v>98.1416</v>
      </c>
      <c r="D515" s="0" t="n">
        <v>476.911</v>
      </c>
      <c r="E515" s="0" t="n">
        <v>6.1233</v>
      </c>
      <c r="F515" s="1" t="n">
        <v>1.53689</v>
      </c>
    </row>
    <row r="516" customFormat="false" ht="13.2" hidden="false" customHeight="false" outlineLevel="0" collapsed="false">
      <c r="A516" s="0" t="n">
        <v>-26.267</v>
      </c>
      <c r="B516" s="0" t="n">
        <v>57.4111</v>
      </c>
      <c r="C516" s="0" t="n">
        <v>95.829</v>
      </c>
      <c r="D516" s="0" t="n">
        <v>518.339</v>
      </c>
      <c r="E516" s="0" t="n">
        <v>6.20955</v>
      </c>
      <c r="F516" s="1" t="n">
        <v>1.64698</v>
      </c>
    </row>
    <row r="517" customFormat="false" ht="13.2" hidden="false" customHeight="false" outlineLevel="0" collapsed="false">
      <c r="A517" s="0" t="n">
        <v>-23.9725</v>
      </c>
      <c r="B517" s="0" t="n">
        <v>51.2649</v>
      </c>
      <c r="C517" s="0" t="n">
        <v>108.851</v>
      </c>
      <c r="D517" s="0" t="n">
        <v>529.495</v>
      </c>
      <c r="E517" s="0" t="n">
        <v>6.21131</v>
      </c>
      <c r="F517" s="1" t="n">
        <v>1.52133</v>
      </c>
    </row>
    <row r="518" customFormat="false" ht="13.2" hidden="false" customHeight="false" outlineLevel="0" collapsed="false">
      <c r="A518" s="0" t="n">
        <v>-20.229</v>
      </c>
      <c r="B518" s="0" t="n">
        <v>49.6677</v>
      </c>
      <c r="C518" s="0" t="n">
        <v>100.251</v>
      </c>
      <c r="D518" s="0" t="n">
        <v>449.385</v>
      </c>
      <c r="E518" s="0" t="n">
        <v>6.06516</v>
      </c>
      <c r="F518" s="1" t="n">
        <v>1.45748</v>
      </c>
    </row>
    <row r="519" customFormat="false" ht="13.2" hidden="false" customHeight="false" outlineLevel="0" collapsed="false">
      <c r="A519" s="0" t="n">
        <v>-24.0955</v>
      </c>
      <c r="B519" s="0" t="n">
        <v>56.2064</v>
      </c>
      <c r="C519" s="0" t="n">
        <v>89.5797</v>
      </c>
      <c r="D519" s="0" t="n">
        <v>511.068</v>
      </c>
      <c r="E519" s="0" t="n">
        <v>6.19156</v>
      </c>
      <c r="F519" s="1" t="n">
        <v>1.69643</v>
      </c>
    </row>
    <row r="520" customFormat="false" ht="13.2" hidden="false" customHeight="false" outlineLevel="0" collapsed="false">
      <c r="A520" s="0" t="n">
        <v>-26.1602</v>
      </c>
      <c r="B520" s="0" t="n">
        <v>58.3398</v>
      </c>
      <c r="C520" s="0" t="n">
        <v>94.6087</v>
      </c>
      <c r="D520" s="0" t="n">
        <v>519.453</v>
      </c>
      <c r="E520" s="0" t="n">
        <v>6.21326</v>
      </c>
      <c r="F520" s="1" t="n">
        <v>1.66351</v>
      </c>
    </row>
    <row r="521" customFormat="false" ht="13.2" hidden="false" customHeight="false" outlineLevel="0" collapsed="false">
      <c r="A521" s="0" t="n">
        <v>-25.1653</v>
      </c>
      <c r="B521" s="0" t="n">
        <v>61.2444</v>
      </c>
      <c r="C521" s="0" t="n">
        <v>88.0099</v>
      </c>
      <c r="D521" s="0" t="n">
        <v>506.884</v>
      </c>
      <c r="E521" s="0" t="n">
        <v>6.1949</v>
      </c>
      <c r="F521" s="1" t="n">
        <v>1.71745</v>
      </c>
    </row>
    <row r="522" customFormat="false" ht="13.2" hidden="false" customHeight="false" outlineLevel="0" collapsed="false">
      <c r="A522" s="0" t="n">
        <v>-25.9742</v>
      </c>
      <c r="B522" s="0" t="n">
        <v>55.9977</v>
      </c>
      <c r="C522" s="0" t="n">
        <v>100.666</v>
      </c>
      <c r="D522" s="0" t="n">
        <v>533.549</v>
      </c>
      <c r="E522" s="0" t="n">
        <v>6.23189</v>
      </c>
      <c r="F522" s="1" t="n">
        <v>1.62009</v>
      </c>
    </row>
    <row r="523" customFormat="false" ht="13.2" hidden="false" customHeight="false" outlineLevel="0" collapsed="false">
      <c r="A523" s="0" t="n">
        <v>-23.0972</v>
      </c>
      <c r="B523" s="0" t="n">
        <v>57.2539</v>
      </c>
      <c r="C523" s="0" t="n">
        <v>85.0209</v>
      </c>
      <c r="D523" s="0" t="n">
        <v>470.408</v>
      </c>
      <c r="E523" s="0" t="n">
        <v>6.11869</v>
      </c>
      <c r="F523" s="1" t="n">
        <v>1.6758</v>
      </c>
    </row>
    <row r="524" customFormat="false" ht="13.2" hidden="false" customHeight="false" outlineLevel="0" collapsed="false">
      <c r="A524" s="0" t="n">
        <v>-25.3805</v>
      </c>
      <c r="B524" s="0" t="n">
        <v>54.6549</v>
      </c>
      <c r="C524" s="0" t="n">
        <v>99.9759</v>
      </c>
      <c r="D524" s="0" t="n">
        <v>525.558</v>
      </c>
      <c r="E524" s="0" t="n">
        <v>6.21459</v>
      </c>
      <c r="F524" s="1" t="n">
        <v>1.60966</v>
      </c>
    </row>
    <row r="525" customFormat="false" ht="13.2" hidden="false" customHeight="false" outlineLevel="0" collapsed="false">
      <c r="A525" s="0" t="n">
        <v>-24.4135</v>
      </c>
      <c r="B525" s="0" t="n">
        <v>54.4441</v>
      </c>
      <c r="C525" s="0" t="n">
        <v>95.5129</v>
      </c>
      <c r="D525" s="0" t="n">
        <v>497.529</v>
      </c>
      <c r="E525" s="0" t="n">
        <v>6.16605</v>
      </c>
      <c r="F525" s="1" t="n">
        <v>1.60679</v>
      </c>
    </row>
    <row r="526" customFormat="false" ht="13.2" hidden="false" customHeight="false" outlineLevel="0" collapsed="false">
      <c r="A526" s="0" t="n">
        <v>-22.29</v>
      </c>
      <c r="B526" s="0" t="n">
        <v>61.7156</v>
      </c>
      <c r="C526" s="0" t="n">
        <v>95.1538</v>
      </c>
      <c r="D526" s="0" t="n">
        <v>651.887</v>
      </c>
      <c r="E526" s="0" t="n">
        <v>6.39402</v>
      </c>
      <c r="F526" s="1" t="n">
        <v>1.83852</v>
      </c>
    </row>
    <row r="527" customFormat="false" ht="13.2" hidden="false" customHeight="false" outlineLevel="0" collapsed="false">
      <c r="A527" s="0" t="n">
        <v>-23.6013</v>
      </c>
      <c r="B527" s="0" t="n">
        <v>54.0975</v>
      </c>
      <c r="C527" s="0" t="n">
        <v>100.225</v>
      </c>
      <c r="D527" s="0" t="n">
        <v>580.171</v>
      </c>
      <c r="E527" s="0" t="n">
        <v>6.28203</v>
      </c>
      <c r="F527" s="1" t="n">
        <v>1.67462</v>
      </c>
    </row>
    <row r="528" customFormat="false" ht="13.2" hidden="false" customHeight="false" outlineLevel="0" collapsed="false">
      <c r="A528" s="0" t="n">
        <v>-23.0914</v>
      </c>
      <c r="B528" s="0" t="n">
        <v>60.6055</v>
      </c>
      <c r="C528" s="0" t="n">
        <v>95.9098</v>
      </c>
      <c r="D528" s="0" t="n">
        <v>512.816</v>
      </c>
      <c r="E528" s="0" t="n">
        <v>6.20625</v>
      </c>
      <c r="F528" s="1" t="n">
        <v>1.64284</v>
      </c>
    </row>
    <row r="529" customFormat="false" ht="13.2" hidden="false" customHeight="false" outlineLevel="0" collapsed="false">
      <c r="A529" s="0" t="n">
        <v>-25.7825</v>
      </c>
      <c r="B529" s="0" t="n">
        <v>57.9519</v>
      </c>
      <c r="C529" s="0" t="n">
        <v>98.736</v>
      </c>
      <c r="D529" s="0" t="n">
        <v>538.785</v>
      </c>
      <c r="E529" s="0" t="n">
        <v>6.24524</v>
      </c>
      <c r="F529" s="1" t="n">
        <v>1.65279</v>
      </c>
    </row>
    <row r="530" customFormat="false" ht="13.2" hidden="false" customHeight="false" outlineLevel="0" collapsed="false">
      <c r="A530" s="0" t="n">
        <v>-25.1828</v>
      </c>
      <c r="B530" s="0" t="n">
        <v>60.9771</v>
      </c>
      <c r="C530" s="0" t="n">
        <v>90.7706</v>
      </c>
      <c r="D530" s="0" t="n">
        <v>533.203</v>
      </c>
      <c r="E530" s="0" t="n">
        <v>6.24095</v>
      </c>
      <c r="F530" s="1" t="n">
        <v>1.73261</v>
      </c>
    </row>
    <row r="531" customFormat="false" ht="13.2" hidden="false" customHeight="false" outlineLevel="0" collapsed="false">
      <c r="A531" s="0" t="n">
        <v>-23.1579</v>
      </c>
      <c r="B531" s="0" t="n">
        <v>55.4655</v>
      </c>
      <c r="C531" s="0" t="n">
        <v>92.1766</v>
      </c>
      <c r="D531" s="0" t="n">
        <v>522.051</v>
      </c>
      <c r="E531" s="0" t="n">
        <v>6.20788</v>
      </c>
      <c r="F531" s="1" t="n">
        <v>1.68417</v>
      </c>
    </row>
    <row r="532" customFormat="false" ht="13.2" hidden="false" customHeight="false" outlineLevel="0" collapsed="false">
      <c r="A532" s="0" t="n">
        <v>-24.4552</v>
      </c>
      <c r="B532" s="0" t="n">
        <v>57.7577</v>
      </c>
      <c r="C532" s="0" t="n">
        <v>97.0341</v>
      </c>
      <c r="D532" s="0" t="n">
        <v>572.038</v>
      </c>
      <c r="E532" s="0" t="n">
        <v>6.29072</v>
      </c>
      <c r="F532" s="1" t="n">
        <v>1.71566</v>
      </c>
    </row>
    <row r="533" customFormat="false" ht="13.2" hidden="false" customHeight="false" outlineLevel="0" collapsed="false">
      <c r="A533" s="0" t="n">
        <v>-22.7037</v>
      </c>
      <c r="B533" s="0" t="n">
        <v>58.8983</v>
      </c>
      <c r="C533" s="0" t="n">
        <v>96.2624</v>
      </c>
      <c r="D533" s="0" t="n">
        <v>484.068</v>
      </c>
      <c r="E533" s="0" t="n">
        <v>6.14977</v>
      </c>
      <c r="F533" s="1" t="n">
        <v>1.58269</v>
      </c>
    </row>
    <row r="534" customFormat="false" ht="13.2" hidden="false" customHeight="false" outlineLevel="0" collapsed="false">
      <c r="A534" s="0" t="n">
        <v>-24.197</v>
      </c>
      <c r="B534" s="0" t="n">
        <v>61.3237</v>
      </c>
      <c r="C534" s="0" t="n">
        <v>95.0047</v>
      </c>
      <c r="D534" s="0" t="n">
        <v>531.414</v>
      </c>
      <c r="E534" s="0" t="n">
        <v>6.23987</v>
      </c>
      <c r="F534" s="1" t="n">
        <v>1.68595</v>
      </c>
    </row>
    <row r="535" customFormat="false" ht="13.2" hidden="false" customHeight="false" outlineLevel="0" collapsed="false">
      <c r="A535" s="0" t="n">
        <v>-23.6615</v>
      </c>
      <c r="B535" s="0" t="n">
        <v>57.8269</v>
      </c>
      <c r="C535" s="0" t="n">
        <v>100.639</v>
      </c>
      <c r="D535" s="0" t="n">
        <v>538.384</v>
      </c>
      <c r="E535" s="0" t="n">
        <v>6.24503</v>
      </c>
      <c r="F535" s="1" t="n">
        <v>1.63349</v>
      </c>
    </row>
    <row r="536" customFormat="false" ht="13.2" hidden="false" customHeight="false" outlineLevel="0" collapsed="false">
      <c r="A536" s="0" t="n">
        <v>-25.1893</v>
      </c>
      <c r="B536" s="0" t="n">
        <v>59.3481</v>
      </c>
      <c r="C536" s="0" t="n">
        <v>90.7761</v>
      </c>
      <c r="D536" s="0" t="n">
        <v>548.642</v>
      </c>
      <c r="E536" s="0" t="n">
        <v>6.26069</v>
      </c>
      <c r="F536" s="1" t="n">
        <v>1.75229</v>
      </c>
    </row>
    <row r="537" customFormat="false" ht="13.2" hidden="false" customHeight="false" outlineLevel="0" collapsed="false">
      <c r="A537" s="0" t="n">
        <v>-24.7324</v>
      </c>
      <c r="B537" s="0" t="n">
        <v>60.0593</v>
      </c>
      <c r="C537" s="0" t="n">
        <v>88.4331</v>
      </c>
      <c r="D537" s="0" t="n">
        <v>491.212</v>
      </c>
      <c r="E537" s="0" t="n">
        <v>6.16397</v>
      </c>
      <c r="F537" s="1" t="n">
        <v>1.68172</v>
      </c>
    </row>
    <row r="538" customFormat="false" ht="13.2" hidden="false" customHeight="false" outlineLevel="0" collapsed="false">
      <c r="A538" s="0" t="n">
        <v>-22.6842</v>
      </c>
      <c r="B538" s="0" t="n">
        <v>50.1052</v>
      </c>
      <c r="C538" s="0" t="n">
        <v>113.995</v>
      </c>
      <c r="D538" s="0" t="n">
        <v>560.24</v>
      </c>
      <c r="E538" s="0" t="n">
        <v>6.24782</v>
      </c>
      <c r="F538" s="1" t="n">
        <v>1.51166</v>
      </c>
    </row>
    <row r="539" customFormat="false" ht="13.2" hidden="false" customHeight="false" outlineLevel="0" collapsed="false">
      <c r="A539" s="0" t="n">
        <v>-24.186</v>
      </c>
      <c r="B539" s="0" t="n">
        <v>61.4924</v>
      </c>
      <c r="C539" s="0" t="n">
        <v>94.0026</v>
      </c>
      <c r="D539" s="0" t="n">
        <v>529.163</v>
      </c>
      <c r="E539" s="0" t="n">
        <v>6.23609</v>
      </c>
      <c r="F539" s="1" t="n">
        <v>1.69277</v>
      </c>
    </row>
    <row r="540" customFormat="false" ht="13.2" hidden="false" customHeight="false" outlineLevel="0" collapsed="false">
      <c r="A540" s="0" t="n">
        <v>-23.3928</v>
      </c>
      <c r="B540" s="0" t="n">
        <v>59.6182</v>
      </c>
      <c r="C540" s="0" t="n">
        <v>100.467</v>
      </c>
      <c r="D540" s="0" t="n">
        <v>610.945</v>
      </c>
      <c r="E540" s="0" t="n">
        <v>6.34881</v>
      </c>
      <c r="F540" s="1" t="n">
        <v>1.73898</v>
      </c>
    </row>
    <row r="541" customFormat="false" ht="13.2" hidden="false" customHeight="false" outlineLevel="0" collapsed="false">
      <c r="A541" s="0" t="n">
        <v>-26.1575</v>
      </c>
      <c r="B541" s="0" t="n">
        <v>58.5236</v>
      </c>
      <c r="C541" s="0" t="n">
        <v>93.3872</v>
      </c>
      <c r="D541" s="0" t="n">
        <v>525.18</v>
      </c>
      <c r="E541" s="0" t="n">
        <v>6.22285</v>
      </c>
      <c r="F541" s="1" t="n">
        <v>1.6861</v>
      </c>
    </row>
    <row r="542" customFormat="false" ht="13.2" hidden="false" customHeight="false" outlineLevel="0" collapsed="false">
      <c r="A542" s="0" t="n">
        <v>-22.2269</v>
      </c>
      <c r="B542" s="0" t="n">
        <v>64.0096</v>
      </c>
      <c r="C542" s="0" t="n">
        <v>92.6941</v>
      </c>
      <c r="D542" s="0" t="n">
        <v>505.471</v>
      </c>
      <c r="E542" s="0" t="n">
        <v>6.19628</v>
      </c>
      <c r="F542" s="1" t="n">
        <v>1.66698</v>
      </c>
    </row>
    <row r="543" customFormat="false" ht="13.2" hidden="false" customHeight="false" outlineLevel="0" collapsed="false">
      <c r="A543" s="0" t="n">
        <v>-25.2783</v>
      </c>
      <c r="B543" s="0" t="n">
        <v>57.6754</v>
      </c>
      <c r="C543" s="0" t="n">
        <v>92.1701</v>
      </c>
      <c r="D543" s="0" t="n">
        <v>525.688</v>
      </c>
      <c r="E543" s="0" t="n">
        <v>6.22087</v>
      </c>
      <c r="F543" s="1" t="n">
        <v>1.69724</v>
      </c>
    </row>
    <row r="544" customFormat="false" ht="13.2" hidden="false" customHeight="false" outlineLevel="0" collapsed="false">
      <c r="A544" s="0" t="n">
        <v>-25.7065</v>
      </c>
      <c r="B544" s="0" t="n">
        <v>55.0189</v>
      </c>
      <c r="C544" s="0" t="n">
        <v>102.255</v>
      </c>
      <c r="D544" s="0" t="n">
        <v>537.965</v>
      </c>
      <c r="E544" s="0" t="n">
        <v>6.23586</v>
      </c>
      <c r="F544" s="1" t="n">
        <v>1.60838</v>
      </c>
    </row>
    <row r="545" customFormat="false" ht="13.2" hidden="false" customHeight="false" outlineLevel="0" collapsed="false">
      <c r="A545" s="0" t="n">
        <v>-25.5267</v>
      </c>
      <c r="B545" s="0" t="n">
        <v>56.4311</v>
      </c>
      <c r="C545" s="0" t="n">
        <v>102.364</v>
      </c>
      <c r="D545" s="0" t="n">
        <v>550.204</v>
      </c>
      <c r="E545" s="0" t="n">
        <v>6.2591</v>
      </c>
      <c r="F545" s="1" t="n">
        <v>1.63057</v>
      </c>
    </row>
    <row r="546" customFormat="false" ht="13.2" hidden="false" customHeight="false" outlineLevel="0" collapsed="false">
      <c r="A546" s="0" t="n">
        <v>-26.0483</v>
      </c>
      <c r="B546" s="0" t="n">
        <v>56.4221</v>
      </c>
      <c r="C546" s="0" t="n">
        <v>94.7834</v>
      </c>
      <c r="D546" s="0" t="n">
        <v>523.966</v>
      </c>
      <c r="E546" s="0" t="n">
        <v>6.21552</v>
      </c>
      <c r="F546" s="1" t="n">
        <v>1.66392</v>
      </c>
    </row>
    <row r="547" customFormat="false" ht="13.2" hidden="false" customHeight="false" outlineLevel="0" collapsed="false">
      <c r="A547" s="0" t="n">
        <v>-24.2535</v>
      </c>
      <c r="B547" s="0" t="n">
        <v>53.9195</v>
      </c>
      <c r="C547" s="0" t="n">
        <v>93.9519</v>
      </c>
      <c r="D547" s="0" t="n">
        <v>476.218</v>
      </c>
      <c r="E547" s="0" t="n">
        <v>6.12568</v>
      </c>
      <c r="F547" s="1" t="n">
        <v>1.58289</v>
      </c>
    </row>
    <row r="548" customFormat="false" ht="13.2" hidden="false" customHeight="false" outlineLevel="0" collapsed="false">
      <c r="A548" s="0" t="n">
        <v>-25.6456</v>
      </c>
      <c r="B548" s="0" t="n">
        <v>56.9897</v>
      </c>
      <c r="C548" s="0" t="n">
        <v>91.5283</v>
      </c>
      <c r="D548" s="0" t="n">
        <v>512.204</v>
      </c>
      <c r="E548" s="0" t="n">
        <v>6.19655</v>
      </c>
      <c r="F548" s="1" t="n">
        <v>1.6799</v>
      </c>
    </row>
    <row r="549" customFormat="false" ht="13.2" hidden="false" customHeight="false" outlineLevel="0" collapsed="false">
      <c r="A549" s="0" t="n">
        <v>-24.7903</v>
      </c>
      <c r="B549" s="0" t="n">
        <v>57.884</v>
      </c>
      <c r="C549" s="0" t="n">
        <v>89.1143</v>
      </c>
      <c r="D549" s="0" t="n">
        <v>519.623</v>
      </c>
      <c r="E549" s="0" t="n">
        <v>6.21029</v>
      </c>
      <c r="F549" s="1" t="n">
        <v>1.72037</v>
      </c>
    </row>
    <row r="550" customFormat="false" ht="13.2" hidden="false" customHeight="false" outlineLevel="0" collapsed="false">
      <c r="A550" s="0" t="n">
        <v>-23.2926</v>
      </c>
      <c r="B550" s="0" t="n">
        <v>60.5646</v>
      </c>
      <c r="C550" s="0" t="n">
        <v>86.4586</v>
      </c>
      <c r="D550" s="0" t="n">
        <v>492.635</v>
      </c>
      <c r="E550" s="0" t="n">
        <v>6.16704</v>
      </c>
      <c r="F550" s="1" t="n">
        <v>1.70737</v>
      </c>
    </row>
    <row r="551" customFormat="false" ht="13.2" hidden="false" customHeight="false" outlineLevel="0" collapsed="false">
      <c r="A551" s="0" t="n">
        <v>-25.6654</v>
      </c>
      <c r="B551" s="0" t="n">
        <v>58.607</v>
      </c>
      <c r="C551" s="0" t="n">
        <v>94.7239</v>
      </c>
      <c r="D551" s="0" t="n">
        <v>550.044</v>
      </c>
      <c r="E551" s="0" t="n">
        <v>6.26245</v>
      </c>
      <c r="F551" s="1" t="n">
        <v>1.71148</v>
      </c>
    </row>
    <row r="552" customFormat="false" ht="13.2" hidden="false" customHeight="false" outlineLevel="0" collapsed="false">
      <c r="A552" s="0" t="n">
        <v>-25.6164</v>
      </c>
      <c r="B552" s="0" t="n">
        <v>57.638</v>
      </c>
      <c r="C552" s="0" t="n">
        <v>97.1163</v>
      </c>
      <c r="D552" s="0" t="n">
        <v>559.961</v>
      </c>
      <c r="E552" s="0" t="n">
        <v>6.27434</v>
      </c>
      <c r="F552" s="1" t="n">
        <v>1.69843</v>
      </c>
    </row>
    <row r="553" customFormat="false" ht="13.2" hidden="false" customHeight="false" outlineLevel="0" collapsed="false">
      <c r="A553" s="0" t="n">
        <v>-21.7031</v>
      </c>
      <c r="B553" s="0" t="n">
        <v>65.6444</v>
      </c>
      <c r="C553" s="0" t="n">
        <v>78.8272</v>
      </c>
      <c r="D553" s="0" t="n">
        <v>472.788</v>
      </c>
      <c r="E553" s="0" t="n">
        <v>6.13134</v>
      </c>
      <c r="F553" s="1" t="n">
        <v>1.76408</v>
      </c>
    </row>
    <row r="554" customFormat="false" ht="13.2" hidden="false" customHeight="false" outlineLevel="0" collapsed="false">
      <c r="A554" s="0" t="n">
        <v>-23.701</v>
      </c>
      <c r="B554" s="0" t="n">
        <v>62.9097</v>
      </c>
      <c r="C554" s="0" t="n">
        <v>94.4867</v>
      </c>
      <c r="D554" s="0" t="n">
        <v>570.649</v>
      </c>
      <c r="E554" s="0" t="n">
        <v>6.30553</v>
      </c>
      <c r="F554" s="1" t="n">
        <v>1.75707</v>
      </c>
    </row>
    <row r="555" customFormat="false" ht="13.2" hidden="false" customHeight="false" outlineLevel="0" collapsed="false">
      <c r="A555" s="0" t="n">
        <v>-20.9978</v>
      </c>
      <c r="B555" s="0" t="n">
        <v>56.072</v>
      </c>
      <c r="C555" s="0" t="n">
        <v>113.306</v>
      </c>
      <c r="D555" s="0" t="n">
        <v>579.354</v>
      </c>
      <c r="E555" s="0" t="n">
        <v>6.3038</v>
      </c>
      <c r="F555" s="1" t="n">
        <v>1.57371</v>
      </c>
    </row>
    <row r="556" customFormat="false" ht="13.2" hidden="false" customHeight="false" outlineLevel="0" collapsed="false">
      <c r="A556" s="0" t="n">
        <v>-24.9161</v>
      </c>
      <c r="B556" s="0" t="n">
        <v>62.1526</v>
      </c>
      <c r="C556" s="0" t="n">
        <v>88.2108</v>
      </c>
      <c r="D556" s="0" t="n">
        <v>521.786</v>
      </c>
      <c r="E556" s="0" t="n">
        <v>6.22305</v>
      </c>
      <c r="F556" s="1" t="n">
        <v>1.74333</v>
      </c>
    </row>
    <row r="557" customFormat="false" ht="13.2" hidden="false" customHeight="false" outlineLevel="0" collapsed="false">
      <c r="A557" s="0" t="n">
        <v>-23.2156</v>
      </c>
      <c r="B557" s="0" t="n">
        <v>50.5064</v>
      </c>
      <c r="C557" s="0" t="n">
        <v>107.426</v>
      </c>
      <c r="D557" s="0" t="n">
        <v>489.486</v>
      </c>
      <c r="E557" s="0" t="n">
        <v>6.1446</v>
      </c>
      <c r="F557" s="1" t="n">
        <v>1.46779</v>
      </c>
    </row>
    <row r="558" customFormat="false" ht="13.2" hidden="false" customHeight="false" outlineLevel="0" collapsed="false">
      <c r="A558" s="0" t="n">
        <v>-24.9039</v>
      </c>
      <c r="B558" s="0" t="n">
        <v>56.4675</v>
      </c>
      <c r="C558" s="0" t="n">
        <v>94.2514</v>
      </c>
      <c r="D558" s="0" t="n">
        <v>480.665</v>
      </c>
      <c r="E558" s="0" t="n">
        <v>6.13927</v>
      </c>
      <c r="F558" s="1" t="n">
        <v>1.59331</v>
      </c>
    </row>
    <row r="559" customFormat="false" ht="13.2" hidden="false" customHeight="false" outlineLevel="0" collapsed="false">
      <c r="A559" s="0" t="n">
        <v>-26.0912</v>
      </c>
      <c r="B559" s="0" t="n">
        <v>57.1275</v>
      </c>
      <c r="C559" s="0" t="n">
        <v>94.7186</v>
      </c>
      <c r="D559" s="0" t="n">
        <v>521.675</v>
      </c>
      <c r="E559" s="0" t="n">
        <v>6.2139</v>
      </c>
      <c r="F559" s="1" t="n">
        <v>1.66299</v>
      </c>
    </row>
    <row r="560" customFormat="false" ht="13.2" hidden="false" customHeight="false" outlineLevel="0" collapsed="false">
      <c r="A560" s="0" t="n">
        <v>-25.9112</v>
      </c>
      <c r="B560" s="0" t="n">
        <v>56.7369</v>
      </c>
      <c r="C560" s="0" t="n">
        <v>93.2222</v>
      </c>
      <c r="D560" s="0" t="n">
        <v>519.674</v>
      </c>
      <c r="E560" s="0" t="n">
        <v>6.20888</v>
      </c>
      <c r="F560" s="1" t="n">
        <v>1.6739</v>
      </c>
    </row>
    <row r="561" customFormat="false" ht="13.2" hidden="false" customHeight="false" outlineLevel="0" collapsed="false">
      <c r="A561" s="0" t="n">
        <v>-22.8409</v>
      </c>
      <c r="B561" s="0" t="n">
        <v>59.0875</v>
      </c>
      <c r="C561" s="0" t="n">
        <v>92.3671</v>
      </c>
      <c r="D561" s="0" t="n">
        <v>597.219</v>
      </c>
      <c r="E561" s="0" t="n">
        <v>6.32258</v>
      </c>
      <c r="F561" s="1" t="n">
        <v>1.79681</v>
      </c>
    </row>
    <row r="562" customFormat="false" ht="13.2" hidden="false" customHeight="false" outlineLevel="0" collapsed="false">
      <c r="A562" s="0" t="n">
        <v>-22.2183</v>
      </c>
      <c r="B562" s="0" t="n">
        <v>51.7443</v>
      </c>
      <c r="C562" s="0" t="n">
        <v>113.767</v>
      </c>
      <c r="D562" s="0" t="n">
        <v>619.973</v>
      </c>
      <c r="E562" s="0" t="n">
        <v>6.31556</v>
      </c>
      <c r="F562" s="1" t="n">
        <v>1.58141</v>
      </c>
    </row>
    <row r="563" customFormat="false" ht="13.2" hidden="false" customHeight="false" outlineLevel="0" collapsed="false">
      <c r="A563" s="0" t="n">
        <v>-20.9465</v>
      </c>
      <c r="B563" s="0" t="n">
        <v>51.947</v>
      </c>
      <c r="C563" s="0" t="n">
        <v>110.538</v>
      </c>
      <c r="D563" s="0" t="n">
        <v>647.948</v>
      </c>
      <c r="E563" s="0" t="n">
        <v>6.32695</v>
      </c>
      <c r="F563" s="1" t="n">
        <v>1.62159</v>
      </c>
    </row>
    <row r="564" customFormat="false" ht="13.2" hidden="false" customHeight="false" outlineLevel="0" collapsed="false">
      <c r="A564" s="0" t="n">
        <v>-23.8985</v>
      </c>
      <c r="B564" s="0" t="n">
        <v>58.8163</v>
      </c>
      <c r="C564" s="0" t="n">
        <v>86.652</v>
      </c>
      <c r="D564" s="0" t="n">
        <v>523.554</v>
      </c>
      <c r="E564" s="0" t="n">
        <v>6.21819</v>
      </c>
      <c r="F564" s="1" t="n">
        <v>1.75629</v>
      </c>
    </row>
    <row r="565" customFormat="false" ht="13.2" hidden="false" customHeight="false" outlineLevel="0" collapsed="false">
      <c r="A565" s="0" t="n">
        <v>-23.5118</v>
      </c>
      <c r="B565" s="0" t="n">
        <v>52.08</v>
      </c>
      <c r="C565" s="0" t="n">
        <v>108.339</v>
      </c>
      <c r="D565" s="0" t="n">
        <v>547.245</v>
      </c>
      <c r="E565" s="0" t="n">
        <v>6.23926</v>
      </c>
      <c r="F565" s="1" t="n">
        <v>1.554</v>
      </c>
    </row>
    <row r="566" customFormat="false" ht="13.2" hidden="false" customHeight="false" outlineLevel="0" collapsed="false">
      <c r="A566" s="0" t="n">
        <v>-25.0695</v>
      </c>
      <c r="B566" s="0" t="n">
        <v>55.1535</v>
      </c>
      <c r="C566" s="0" t="n">
        <v>94.8105</v>
      </c>
      <c r="D566" s="0" t="n">
        <v>485.202</v>
      </c>
      <c r="E566" s="0" t="n">
        <v>6.14545</v>
      </c>
      <c r="F566" s="1" t="n">
        <v>1.59357</v>
      </c>
    </row>
    <row r="567" customFormat="false" ht="13.2" hidden="false" customHeight="false" outlineLevel="0" collapsed="false">
      <c r="A567" s="0" t="n">
        <v>-23.6495</v>
      </c>
      <c r="B567" s="0" t="n">
        <v>54.4374</v>
      </c>
      <c r="C567" s="0" t="n">
        <v>92.6032</v>
      </c>
      <c r="D567" s="0" t="n">
        <v>520.791</v>
      </c>
      <c r="E567" s="0" t="n">
        <v>6.20221</v>
      </c>
      <c r="F567" s="1" t="n">
        <v>1.67389</v>
      </c>
    </row>
    <row r="568" customFormat="false" ht="13.2" hidden="false" customHeight="false" outlineLevel="0" collapsed="false">
      <c r="A568" s="0" t="n">
        <v>-24.131</v>
      </c>
      <c r="B568" s="0" t="n">
        <v>60.1772</v>
      </c>
      <c r="C568" s="0" t="n">
        <v>95.0765</v>
      </c>
      <c r="D568" s="0" t="n">
        <v>498.579</v>
      </c>
      <c r="E568" s="0" t="n">
        <v>6.17919</v>
      </c>
      <c r="F568" s="1" t="n">
        <v>1.6245</v>
      </c>
    </row>
    <row r="569" customFormat="false" ht="13.2" hidden="false" customHeight="false" outlineLevel="0" collapsed="false">
      <c r="A569" s="0" t="n">
        <v>-23.8027</v>
      </c>
      <c r="B569" s="0" t="n">
        <v>57.2192</v>
      </c>
      <c r="C569" s="0" t="n">
        <v>104.228</v>
      </c>
      <c r="D569" s="0" t="n">
        <v>628.711</v>
      </c>
      <c r="E569" s="0" t="n">
        <v>6.35521</v>
      </c>
      <c r="F569" s="1" t="n">
        <v>1.70862</v>
      </c>
    </row>
    <row r="570" customFormat="false" ht="13.2" hidden="false" customHeight="false" outlineLevel="0" collapsed="false">
      <c r="A570" s="0" t="n">
        <v>-25.2045</v>
      </c>
      <c r="B570" s="0" t="n">
        <v>55.8633</v>
      </c>
      <c r="C570" s="0" t="n">
        <v>98.9884</v>
      </c>
      <c r="D570" s="0" t="n">
        <v>499.769</v>
      </c>
      <c r="E570" s="0" t="n">
        <v>6.17467</v>
      </c>
      <c r="F570" s="1" t="n">
        <v>1.57967</v>
      </c>
    </row>
    <row r="571" customFormat="false" ht="13.2" hidden="false" customHeight="false" outlineLevel="0" collapsed="false">
      <c r="A571" s="0" t="n">
        <v>-25.792</v>
      </c>
      <c r="B571" s="0" t="n">
        <v>56.9734</v>
      </c>
      <c r="C571" s="0" t="n">
        <v>100.758</v>
      </c>
      <c r="D571" s="0" t="n">
        <v>547.015</v>
      </c>
      <c r="E571" s="0" t="n">
        <v>6.25556</v>
      </c>
      <c r="F571" s="1" t="n">
        <v>1.64284</v>
      </c>
    </row>
    <row r="572" customFormat="false" ht="13.2" hidden="false" customHeight="false" outlineLevel="0" collapsed="false">
      <c r="A572" s="0" t="n">
        <v>-25.5012</v>
      </c>
      <c r="B572" s="0" t="n">
        <v>54.2284</v>
      </c>
      <c r="C572" s="0" t="n">
        <v>97.7571</v>
      </c>
      <c r="D572" s="0" t="n">
        <v>509.674</v>
      </c>
      <c r="E572" s="0" t="n">
        <v>6.1868</v>
      </c>
      <c r="F572" s="1" t="n">
        <v>1.60432</v>
      </c>
    </row>
    <row r="573" customFormat="false" ht="13.2" hidden="false" customHeight="false" outlineLevel="0" collapsed="false">
      <c r="A573" s="0" t="n">
        <v>-25.7416</v>
      </c>
      <c r="B573" s="0" t="n">
        <v>56.458</v>
      </c>
      <c r="C573" s="0" t="n">
        <v>94.7478</v>
      </c>
      <c r="D573" s="0" t="n">
        <v>537.041</v>
      </c>
      <c r="E573" s="0" t="n">
        <v>6.23567</v>
      </c>
      <c r="F573" s="1" t="n">
        <v>1.68445</v>
      </c>
    </row>
    <row r="574" customFormat="false" ht="13.2" hidden="false" customHeight="false" outlineLevel="0" collapsed="false">
      <c r="A574" s="0" t="n">
        <v>-23.9235</v>
      </c>
      <c r="B574" s="0" t="n">
        <v>64.4383</v>
      </c>
      <c r="C574" s="0" t="n">
        <v>86.6614</v>
      </c>
      <c r="D574" s="0" t="n">
        <v>553.59</v>
      </c>
      <c r="E574" s="0" t="n">
        <v>6.27994</v>
      </c>
      <c r="F574" s="1" t="n">
        <v>1.81793</v>
      </c>
    </row>
    <row r="575" customFormat="false" ht="13.2" hidden="false" customHeight="false" outlineLevel="0" collapsed="false">
      <c r="A575" s="0" t="n">
        <v>-25.4918</v>
      </c>
      <c r="B575" s="0" t="n">
        <v>60.0648</v>
      </c>
      <c r="C575" s="0" t="n">
        <v>91.3782</v>
      </c>
      <c r="D575" s="0" t="n">
        <v>514.546</v>
      </c>
      <c r="E575" s="0" t="n">
        <v>6.20744</v>
      </c>
      <c r="F575" s="1" t="n">
        <v>1.69243</v>
      </c>
    </row>
    <row r="576" customFormat="false" ht="13.2" hidden="false" customHeight="false" outlineLevel="0" collapsed="false">
      <c r="A576" s="0" t="n">
        <v>-24.148</v>
      </c>
      <c r="B576" s="0" t="n">
        <v>53.5499</v>
      </c>
      <c r="C576" s="0" t="n">
        <v>94.9474</v>
      </c>
      <c r="D576" s="0" t="n">
        <v>478.648</v>
      </c>
      <c r="E576" s="0" t="n">
        <v>6.12964</v>
      </c>
      <c r="F576" s="1" t="n">
        <v>1.57631</v>
      </c>
    </row>
    <row r="577" customFormat="false" ht="13.2" hidden="false" customHeight="false" outlineLevel="0" collapsed="false">
      <c r="A577" s="0" t="n">
        <v>-20.8513</v>
      </c>
      <c r="B577" s="0" t="n">
        <v>64.3541</v>
      </c>
      <c r="C577" s="0" t="n">
        <v>86.8626</v>
      </c>
      <c r="D577" s="0" t="n">
        <v>567.346</v>
      </c>
      <c r="E577" s="0" t="n">
        <v>6.30099</v>
      </c>
      <c r="F577" s="1" t="n">
        <v>1.83667</v>
      </c>
    </row>
    <row r="578" customFormat="false" ht="13.2" hidden="false" customHeight="false" outlineLevel="0" collapsed="false">
      <c r="A578" s="0" t="n">
        <v>-25.8039</v>
      </c>
      <c r="B578" s="0" t="n">
        <v>54.3052</v>
      </c>
      <c r="C578" s="0" t="n">
        <v>100.425</v>
      </c>
      <c r="D578" s="0" t="n">
        <v>525.709</v>
      </c>
      <c r="E578" s="0" t="n">
        <v>6.21377</v>
      </c>
      <c r="F578" s="1" t="n">
        <v>1.60435</v>
      </c>
    </row>
    <row r="579" customFormat="false" ht="13.2" hidden="false" customHeight="false" outlineLevel="0" collapsed="false">
      <c r="A579" s="0" t="n">
        <v>-25.1323</v>
      </c>
      <c r="B579" s="0" t="n">
        <v>53.8414</v>
      </c>
      <c r="C579" s="0" t="n">
        <v>99.7989</v>
      </c>
      <c r="D579" s="0" t="n">
        <v>492.057</v>
      </c>
      <c r="E579" s="0" t="n">
        <v>6.15628</v>
      </c>
      <c r="F579" s="1" t="n">
        <v>1.55312</v>
      </c>
    </row>
    <row r="580" customFormat="false" ht="13.2" hidden="false" customHeight="false" outlineLevel="0" collapsed="false">
      <c r="A580" s="0" t="n">
        <v>-23.8542</v>
      </c>
      <c r="B580" s="0" t="n">
        <v>53.5915</v>
      </c>
      <c r="C580" s="0" t="n">
        <v>97.3626</v>
      </c>
      <c r="D580" s="0" t="n">
        <v>537.31</v>
      </c>
      <c r="E580" s="0" t="n">
        <v>6.22536</v>
      </c>
      <c r="F580" s="1" t="n">
        <v>1.64692</v>
      </c>
    </row>
    <row r="581" customFormat="false" ht="13.2" hidden="false" customHeight="false" outlineLevel="0" collapsed="false">
      <c r="A581" s="0" t="n">
        <v>-21.9614</v>
      </c>
      <c r="B581" s="0" t="n">
        <v>54.6658</v>
      </c>
      <c r="C581" s="0" t="n">
        <v>106.052</v>
      </c>
      <c r="D581" s="0" t="n">
        <v>606.551</v>
      </c>
      <c r="E581" s="0" t="n">
        <v>6.31896</v>
      </c>
      <c r="F581" s="1" t="n">
        <v>1.65503</v>
      </c>
    </row>
    <row r="582" customFormat="false" ht="13.2" hidden="false" customHeight="false" outlineLevel="0" collapsed="false">
      <c r="A582" s="0" t="n">
        <v>-19.3332</v>
      </c>
      <c r="B582" s="0" t="n">
        <v>66.2797</v>
      </c>
      <c r="C582" s="0" t="n">
        <v>96.4278</v>
      </c>
      <c r="D582" s="0" t="n">
        <v>539.237</v>
      </c>
      <c r="E582" s="0" t="n">
        <v>6.26077</v>
      </c>
      <c r="F582" s="1" t="n">
        <v>1.69197</v>
      </c>
    </row>
    <row r="583" customFormat="false" ht="13.2" hidden="false" customHeight="false" outlineLevel="0" collapsed="false">
      <c r="A583" s="0" t="n">
        <v>-24.1879</v>
      </c>
      <c r="B583" s="0" t="n">
        <v>59.6601</v>
      </c>
      <c r="C583" s="0" t="n">
        <v>98.1803</v>
      </c>
      <c r="D583" s="0" t="n">
        <v>614.477</v>
      </c>
      <c r="E583" s="0" t="n">
        <v>6.35048</v>
      </c>
      <c r="F583" s="1" t="n">
        <v>1.76367</v>
      </c>
    </row>
    <row r="584" customFormat="false" ht="13.2" hidden="false" customHeight="false" outlineLevel="0" collapsed="false">
      <c r="A584" s="0" t="n">
        <v>-25.068</v>
      </c>
      <c r="B584" s="0" t="n">
        <v>52.8896</v>
      </c>
      <c r="C584" s="0" t="n">
        <v>99.7403</v>
      </c>
      <c r="D584" s="0" t="n">
        <v>506.591</v>
      </c>
      <c r="E584" s="0" t="n">
        <v>6.17814</v>
      </c>
      <c r="F584" s="1" t="n">
        <v>1.57557</v>
      </c>
    </row>
    <row r="585" customFormat="false" ht="13.2" hidden="false" customHeight="false" outlineLevel="0" collapsed="false">
      <c r="A585" s="0" t="n">
        <v>-23.4281</v>
      </c>
      <c r="B585" s="0" t="n">
        <v>52.0685</v>
      </c>
      <c r="C585" s="0" t="n">
        <v>96.7398</v>
      </c>
      <c r="D585" s="0" t="n">
        <v>465.106</v>
      </c>
      <c r="E585" s="0" t="n">
        <v>6.10096</v>
      </c>
      <c r="F585" s="1" t="n">
        <v>1.52893</v>
      </c>
    </row>
    <row r="586" customFormat="false" ht="13.2" hidden="false" customHeight="false" outlineLevel="0" collapsed="false">
      <c r="A586" s="0" t="n">
        <v>-24.6016</v>
      </c>
      <c r="B586" s="0" t="n">
        <v>62.8162</v>
      </c>
      <c r="C586" s="0" t="n">
        <v>88.1552</v>
      </c>
      <c r="D586" s="0" t="n">
        <v>516.931</v>
      </c>
      <c r="E586" s="0" t="n">
        <v>6.21547</v>
      </c>
      <c r="F586" s="1" t="n">
        <v>1.73637</v>
      </c>
    </row>
    <row r="587" customFormat="false" ht="13.2" hidden="false" customHeight="false" outlineLevel="0" collapsed="false">
      <c r="A587" s="0" t="n">
        <v>-22.8124</v>
      </c>
      <c r="B587" s="0" t="n">
        <v>49.1035</v>
      </c>
      <c r="C587" s="0" t="n">
        <v>112.293</v>
      </c>
      <c r="D587" s="0" t="n">
        <v>546.138</v>
      </c>
      <c r="E587" s="0" t="n">
        <v>6.22297</v>
      </c>
      <c r="F587" s="1" t="n">
        <v>1.50185</v>
      </c>
    </row>
    <row r="588" customFormat="false" ht="13.2" hidden="false" customHeight="false" outlineLevel="0" collapsed="false">
      <c r="A588" s="0" t="n">
        <v>-22.8591</v>
      </c>
      <c r="B588" s="0" t="n">
        <v>60.1386</v>
      </c>
      <c r="C588" s="0" t="n">
        <v>96.64</v>
      </c>
      <c r="D588" s="0" t="n">
        <v>638.883</v>
      </c>
      <c r="E588" s="0" t="n">
        <v>6.37438</v>
      </c>
      <c r="F588" s="1" t="n">
        <v>1.80339</v>
      </c>
    </row>
    <row r="589" customFormat="false" ht="13.2" hidden="false" customHeight="false" outlineLevel="0" collapsed="false">
      <c r="A589" s="0" t="n">
        <v>-25.2481</v>
      </c>
      <c r="B589" s="0" t="n">
        <v>58.6117</v>
      </c>
      <c r="C589" s="0" t="n">
        <v>89.8435</v>
      </c>
      <c r="D589" s="0" t="n">
        <v>515.455</v>
      </c>
      <c r="E589" s="0" t="n">
        <v>6.20551</v>
      </c>
      <c r="F589" s="1" t="n">
        <v>1.70744</v>
      </c>
    </row>
    <row r="590" customFormat="false" ht="13.2" hidden="false" customHeight="false" outlineLevel="0" collapsed="false">
      <c r="A590" s="0" t="n">
        <v>-23.2434</v>
      </c>
      <c r="B590" s="0" t="n">
        <v>56.3524</v>
      </c>
      <c r="C590" s="0" t="n">
        <v>88.4145</v>
      </c>
      <c r="D590" s="0" t="n">
        <v>476.884</v>
      </c>
      <c r="E590" s="0" t="n">
        <v>6.13053</v>
      </c>
      <c r="F590" s="1" t="n">
        <v>1.64849</v>
      </c>
    </row>
    <row r="591" customFormat="false" ht="13.2" hidden="false" customHeight="false" outlineLevel="0" collapsed="false">
      <c r="A591" s="0" t="n">
        <v>-20.93</v>
      </c>
      <c r="B591" s="0" t="n">
        <v>61.5837</v>
      </c>
      <c r="C591" s="0" t="n">
        <v>86.7606</v>
      </c>
      <c r="D591" s="0" t="n">
        <v>585.044</v>
      </c>
      <c r="E591" s="0" t="n">
        <v>6.31565</v>
      </c>
      <c r="F591" s="1" t="n">
        <v>1.8525</v>
      </c>
    </row>
    <row r="592" customFormat="false" ht="13.2" hidden="false" customHeight="false" outlineLevel="0" collapsed="false">
      <c r="A592" s="0" t="n">
        <v>-23.5965</v>
      </c>
      <c r="B592" s="0" t="n">
        <v>63.601</v>
      </c>
      <c r="C592" s="0" t="n">
        <v>82.8837</v>
      </c>
      <c r="D592" s="0" t="n">
        <v>492.466</v>
      </c>
      <c r="E592" s="0" t="n">
        <v>6.16976</v>
      </c>
      <c r="F592" s="1" t="n">
        <v>1.75233</v>
      </c>
    </row>
    <row r="593" customFormat="false" ht="13.2" hidden="false" customHeight="false" outlineLevel="0" collapsed="false">
      <c r="A593" s="0" t="n">
        <v>-24.6525</v>
      </c>
      <c r="B593" s="0" t="n">
        <v>59.5288</v>
      </c>
      <c r="C593" s="0" t="n">
        <v>93.4845</v>
      </c>
      <c r="D593" s="0" t="n">
        <v>576.718</v>
      </c>
      <c r="E593" s="0" t="n">
        <v>6.30183</v>
      </c>
      <c r="F593" s="1" t="n">
        <v>1.76404</v>
      </c>
    </row>
    <row r="594" customFormat="false" ht="13.2" hidden="false" customHeight="false" outlineLevel="0" collapsed="false">
      <c r="A594" s="0" t="n">
        <v>-21.5724</v>
      </c>
      <c r="B594" s="0" t="n">
        <v>56.6538</v>
      </c>
      <c r="C594" s="0" t="n">
        <v>111.291</v>
      </c>
      <c r="D594" s="0" t="n">
        <v>697.452</v>
      </c>
      <c r="E594" s="0" t="n">
        <v>6.40409</v>
      </c>
      <c r="F594" s="1" t="n">
        <v>1.69194</v>
      </c>
    </row>
    <row r="595" customFormat="false" ht="13.2" hidden="false" customHeight="false" outlineLevel="0" collapsed="false">
      <c r="A595" s="0" t="n">
        <v>-22.5783</v>
      </c>
      <c r="B595" s="0" t="n">
        <v>52.3171</v>
      </c>
      <c r="C595" s="0" t="n">
        <v>112.244</v>
      </c>
      <c r="D595" s="0" t="n">
        <v>581.099</v>
      </c>
      <c r="E595" s="0" t="n">
        <v>6.28415</v>
      </c>
      <c r="F595" s="1" t="n">
        <v>1.56348</v>
      </c>
    </row>
    <row r="596" customFormat="false" ht="13.2" hidden="false" customHeight="false" outlineLevel="0" collapsed="false">
      <c r="A596" s="0" t="n">
        <v>-22.9089</v>
      </c>
      <c r="B596" s="0" t="n">
        <v>58.7118</v>
      </c>
      <c r="C596" s="0" t="n">
        <v>83.3901</v>
      </c>
      <c r="D596" s="0" t="n">
        <v>486.729</v>
      </c>
      <c r="E596" s="0" t="n">
        <v>6.1523</v>
      </c>
      <c r="F596" s="1" t="n">
        <v>1.72877</v>
      </c>
    </row>
    <row r="597" customFormat="false" ht="13.2" hidden="false" customHeight="false" outlineLevel="0" collapsed="false">
      <c r="A597" s="0" t="n">
        <v>-21.0865</v>
      </c>
      <c r="B597" s="0" t="n">
        <v>63.2175</v>
      </c>
      <c r="C597" s="0" t="n">
        <v>103.824</v>
      </c>
      <c r="D597" s="0" t="n">
        <v>734.24</v>
      </c>
      <c r="E597" s="0" t="n">
        <v>6.47142</v>
      </c>
      <c r="F597" s="1" t="n">
        <v>1.82872</v>
      </c>
    </row>
    <row r="598" customFormat="false" ht="13.2" hidden="false" customHeight="false" outlineLevel="0" collapsed="false">
      <c r="A598" s="0" t="n">
        <v>-25.7352</v>
      </c>
      <c r="B598" s="0" t="n">
        <v>56.9111</v>
      </c>
      <c r="C598" s="0" t="n">
        <v>99.3752</v>
      </c>
      <c r="D598" s="0" t="n">
        <v>532.381</v>
      </c>
      <c r="E598" s="0" t="n">
        <v>6.23239</v>
      </c>
      <c r="F598" s="1" t="n">
        <v>1.63348</v>
      </c>
    </row>
    <row r="599" customFormat="false" ht="13.2" hidden="false" customHeight="false" outlineLevel="0" collapsed="false">
      <c r="A599" s="0" t="n">
        <v>-24.5364</v>
      </c>
      <c r="B599" s="0" t="n">
        <v>55.3867</v>
      </c>
      <c r="C599" s="0" t="n">
        <v>94.7111</v>
      </c>
      <c r="D599" s="0" t="n">
        <v>508.244</v>
      </c>
      <c r="E599" s="0" t="n">
        <v>6.1867</v>
      </c>
      <c r="F599" s="1" t="n">
        <v>1.63587</v>
      </c>
    </row>
    <row r="600" customFormat="false" ht="13.2" hidden="false" customHeight="false" outlineLevel="0" collapsed="false">
      <c r="A600" s="0" t="n">
        <v>-25.2074</v>
      </c>
      <c r="B600" s="0" t="n">
        <v>55.5558</v>
      </c>
      <c r="C600" s="0" t="n">
        <v>94.263</v>
      </c>
      <c r="D600" s="0" t="n">
        <v>509.032</v>
      </c>
      <c r="E600" s="0" t="n">
        <v>6.18832</v>
      </c>
      <c r="F600" s="1" t="n">
        <v>1.64223</v>
      </c>
    </row>
    <row r="601" customFormat="false" ht="13.2" hidden="false" customHeight="false" outlineLevel="0" collapsed="false">
      <c r="A601" s="0" t="n">
        <v>-24.0551</v>
      </c>
      <c r="B601" s="0" t="n">
        <v>55.4307</v>
      </c>
      <c r="C601" s="0" t="n">
        <v>103.129</v>
      </c>
      <c r="D601" s="0" t="n">
        <v>605.793</v>
      </c>
      <c r="E601" s="0" t="n">
        <v>6.32018</v>
      </c>
      <c r="F601" s="1" t="n">
        <v>1.6842</v>
      </c>
    </row>
    <row r="602" customFormat="false" ht="13.2" hidden="false" customHeight="false" outlineLevel="0" collapsed="false">
      <c r="A602" s="0" t="n">
        <v>-23.7699</v>
      </c>
      <c r="B602" s="0" t="n">
        <v>51.4304</v>
      </c>
      <c r="C602" s="0" t="n">
        <v>98.6036</v>
      </c>
      <c r="D602" s="0" t="n">
        <v>490.707</v>
      </c>
      <c r="E602" s="0" t="n">
        <v>6.1461</v>
      </c>
      <c r="F602" s="1" t="n">
        <v>1.55499</v>
      </c>
    </row>
    <row r="603" customFormat="false" ht="13.2" hidden="false" customHeight="false" outlineLevel="0" collapsed="false">
      <c r="A603" s="0" t="n">
        <v>-24.3712</v>
      </c>
      <c r="B603" s="0" t="n">
        <v>60.3334</v>
      </c>
      <c r="C603" s="0" t="n">
        <v>88.2553</v>
      </c>
      <c r="D603" s="0" t="n">
        <v>509.618</v>
      </c>
      <c r="E603" s="0" t="n">
        <v>6.19839</v>
      </c>
      <c r="F603" s="1" t="n">
        <v>1.71816</v>
      </c>
    </row>
    <row r="604" customFormat="false" ht="13.2" hidden="false" customHeight="false" outlineLevel="0" collapsed="false">
      <c r="A604" s="0" t="n">
        <v>-23.9335</v>
      </c>
      <c r="B604" s="0" t="n">
        <v>55.7081</v>
      </c>
      <c r="C604" s="0" t="n">
        <v>97.4193</v>
      </c>
      <c r="D604" s="0" t="n">
        <v>518.501</v>
      </c>
      <c r="E604" s="0" t="n">
        <v>6.20571</v>
      </c>
      <c r="F604" s="1" t="n">
        <v>1.62669</v>
      </c>
    </row>
    <row r="605" customFormat="false" ht="13.2" hidden="false" customHeight="false" outlineLevel="0" collapsed="false">
      <c r="A605" s="0" t="n">
        <v>-26.1273</v>
      </c>
      <c r="B605" s="0" t="n">
        <v>57.1729</v>
      </c>
      <c r="C605" s="0" t="n">
        <v>93.075</v>
      </c>
      <c r="D605" s="0" t="n">
        <v>515.744</v>
      </c>
      <c r="E605" s="0" t="n">
        <v>6.20357</v>
      </c>
      <c r="F605" s="1" t="n">
        <v>1.67017</v>
      </c>
    </row>
    <row r="606" customFormat="false" ht="13.2" hidden="false" customHeight="false" outlineLevel="0" collapsed="false">
      <c r="A606" s="0" t="n">
        <v>-24.5308</v>
      </c>
      <c r="B606" s="0" t="n">
        <v>58.8037</v>
      </c>
      <c r="C606" s="0" t="n">
        <v>101.776</v>
      </c>
      <c r="D606" s="0" t="n">
        <v>559.054</v>
      </c>
      <c r="E606" s="0" t="n">
        <v>6.27985</v>
      </c>
      <c r="F606" s="1" t="n">
        <v>1.65707</v>
      </c>
    </row>
    <row r="607" customFormat="false" ht="13.2" hidden="false" customHeight="false" outlineLevel="0" collapsed="false">
      <c r="A607" s="0" t="n">
        <v>-25.8655</v>
      </c>
      <c r="B607" s="0" t="n">
        <v>57.4358</v>
      </c>
      <c r="C607" s="0" t="n">
        <v>92.9512</v>
      </c>
      <c r="D607" s="0" t="n">
        <v>500.742</v>
      </c>
      <c r="E607" s="0" t="n">
        <v>6.17815</v>
      </c>
      <c r="F607" s="1" t="n">
        <v>1.64607</v>
      </c>
    </row>
    <row r="608" customFormat="false" ht="13.2" hidden="false" customHeight="false" outlineLevel="0" collapsed="false">
      <c r="A608" s="0" t="n">
        <v>-20.4978</v>
      </c>
      <c r="B608" s="0" t="n">
        <v>51.519</v>
      </c>
      <c r="C608" s="0" t="n">
        <v>117.482</v>
      </c>
      <c r="D608" s="0" t="n">
        <v>525.79</v>
      </c>
      <c r="E608" s="0" t="n">
        <v>6.2116</v>
      </c>
      <c r="F608" s="1" t="n">
        <v>1.44531</v>
      </c>
    </row>
    <row r="609" customFormat="false" ht="13.2" hidden="false" customHeight="false" outlineLevel="0" collapsed="false">
      <c r="A609" s="0" t="n">
        <v>-22.0439</v>
      </c>
      <c r="B609" s="0" t="n">
        <v>49.0893</v>
      </c>
      <c r="C609" s="0" t="n">
        <v>112.632</v>
      </c>
      <c r="D609" s="0" t="n">
        <v>577.343</v>
      </c>
      <c r="E609" s="0" t="n">
        <v>6.25508</v>
      </c>
      <c r="F609" s="1" t="n">
        <v>1.53095</v>
      </c>
    </row>
    <row r="610" customFormat="false" ht="13.2" hidden="false" customHeight="false" outlineLevel="0" collapsed="false">
      <c r="A610" s="0" t="n">
        <v>-25.0137</v>
      </c>
      <c r="B610" s="0" t="n">
        <v>55.627</v>
      </c>
      <c r="C610" s="0" t="n">
        <v>98.8491</v>
      </c>
      <c r="D610" s="0" t="n">
        <v>536.6</v>
      </c>
      <c r="E610" s="0" t="n">
        <v>6.23426</v>
      </c>
      <c r="F610" s="1" t="n">
        <v>1.64067</v>
      </c>
    </row>
    <row r="611" customFormat="false" ht="13.2" hidden="false" customHeight="false" outlineLevel="0" collapsed="false">
      <c r="A611" s="0" t="n">
        <v>-25.7214</v>
      </c>
      <c r="B611" s="0" t="n">
        <v>56.1115</v>
      </c>
      <c r="C611" s="0" t="n">
        <v>96.4104</v>
      </c>
      <c r="D611" s="0" t="n">
        <v>521.315</v>
      </c>
      <c r="E611" s="0" t="n">
        <v>6.21105</v>
      </c>
      <c r="F611" s="1" t="n">
        <v>1.64244</v>
      </c>
    </row>
    <row r="612" customFormat="false" ht="13.2" hidden="false" customHeight="false" outlineLevel="0" collapsed="false">
      <c r="A612" s="0" t="n">
        <v>-25.4213</v>
      </c>
      <c r="B612" s="0" t="n">
        <v>59.4956</v>
      </c>
      <c r="C612" s="0" t="n">
        <v>94.0872</v>
      </c>
      <c r="D612" s="0" t="n">
        <v>561.282</v>
      </c>
      <c r="E612" s="0" t="n">
        <v>6.28134</v>
      </c>
      <c r="F612" s="1" t="n">
        <v>1.73711</v>
      </c>
    </row>
    <row r="613" customFormat="false" ht="13.2" hidden="false" customHeight="false" outlineLevel="0" collapsed="false">
      <c r="A613" s="0" t="n">
        <v>-23.8928</v>
      </c>
      <c r="B613" s="0" t="n">
        <v>53.8611</v>
      </c>
      <c r="C613" s="0" t="n">
        <v>101.635</v>
      </c>
      <c r="D613" s="0" t="n">
        <v>580.26</v>
      </c>
      <c r="E613" s="0" t="n">
        <v>6.28218</v>
      </c>
      <c r="F613" s="1" t="n">
        <v>1.66079</v>
      </c>
    </row>
    <row r="614" customFormat="false" ht="13.2" hidden="false" customHeight="false" outlineLevel="0" collapsed="false">
      <c r="A614" s="0" t="n">
        <v>-22.9219</v>
      </c>
      <c r="B614" s="0" t="n">
        <v>55.8754</v>
      </c>
      <c r="C614" s="0" t="n">
        <v>86.5838</v>
      </c>
      <c r="D614" s="0" t="n">
        <v>482.963</v>
      </c>
      <c r="E614" s="0" t="n">
        <v>6.14049</v>
      </c>
      <c r="F614" s="1" t="n">
        <v>1.67938</v>
      </c>
    </row>
    <row r="615" customFormat="false" ht="13.2" hidden="false" customHeight="false" outlineLevel="0" collapsed="false">
      <c r="A615" s="0" t="n">
        <v>-23.4253</v>
      </c>
      <c r="B615" s="0" t="n">
        <v>56.0948</v>
      </c>
      <c r="C615" s="0" t="n">
        <v>97.5651</v>
      </c>
      <c r="D615" s="0" t="n">
        <v>524.5</v>
      </c>
      <c r="E615" s="0" t="n">
        <v>6.21661</v>
      </c>
      <c r="F615" s="1" t="n">
        <v>1.63609</v>
      </c>
    </row>
    <row r="616" customFormat="false" ht="13.2" hidden="false" customHeight="false" outlineLevel="0" collapsed="false">
      <c r="A616" s="0" t="n">
        <v>-22.1348</v>
      </c>
      <c r="B616" s="0" t="n">
        <v>64.907</v>
      </c>
      <c r="C616" s="0" t="n">
        <v>94.1808</v>
      </c>
      <c r="D616" s="0" t="n">
        <v>650.099</v>
      </c>
      <c r="E616" s="0" t="n">
        <v>6.41078</v>
      </c>
      <c r="F616" s="1" t="n">
        <v>1.86557</v>
      </c>
    </row>
    <row r="617" customFormat="false" ht="13.2" hidden="false" customHeight="false" outlineLevel="0" collapsed="false">
      <c r="A617" s="0" t="n">
        <v>-20.7917</v>
      </c>
      <c r="B617" s="0" t="n">
        <v>54.3534</v>
      </c>
      <c r="C617" s="0" t="n">
        <v>117.198</v>
      </c>
      <c r="D617" s="0" t="n">
        <v>716.02</v>
      </c>
      <c r="E617" s="0" t="n">
        <v>6.39437</v>
      </c>
      <c r="F617" s="1" t="n">
        <v>1.6305</v>
      </c>
    </row>
    <row r="618" customFormat="false" ht="13.2" hidden="false" customHeight="false" outlineLevel="0" collapsed="false">
      <c r="A618" s="0" t="n">
        <v>-23.7515</v>
      </c>
      <c r="B618" s="0" t="n">
        <v>62.625</v>
      </c>
      <c r="C618" s="0" t="n">
        <v>96.1166</v>
      </c>
      <c r="D618" s="0" t="n">
        <v>561.434</v>
      </c>
      <c r="E618" s="0" t="n">
        <v>6.29154</v>
      </c>
      <c r="F618" s="1" t="n">
        <v>1.72598</v>
      </c>
    </row>
    <row r="619" customFormat="false" ht="13.2" hidden="false" customHeight="false" outlineLevel="0" collapsed="false">
      <c r="A619" s="0" t="n">
        <v>-24.5503</v>
      </c>
      <c r="B619" s="0" t="n">
        <v>58.6398</v>
      </c>
      <c r="C619" s="0" t="n">
        <v>94.0884</v>
      </c>
      <c r="D619" s="0" t="n">
        <v>569.554</v>
      </c>
      <c r="E619" s="0" t="n">
        <v>6.2892</v>
      </c>
      <c r="F619" s="1" t="n">
        <v>1.74497</v>
      </c>
    </row>
    <row r="620" customFormat="false" ht="13.2" hidden="false" customHeight="false" outlineLevel="0" collapsed="false">
      <c r="A620" s="0" t="n">
        <v>-23.0436</v>
      </c>
      <c r="B620" s="0" t="n">
        <v>59.5924</v>
      </c>
      <c r="C620" s="0" t="n">
        <v>102.678</v>
      </c>
      <c r="D620" s="0" t="n">
        <v>652.306</v>
      </c>
      <c r="E620" s="0" t="n">
        <v>6.39002</v>
      </c>
      <c r="F620" s="1" t="n">
        <v>1.75843</v>
      </c>
    </row>
    <row r="621" customFormat="false" ht="13.2" hidden="false" customHeight="false" outlineLevel="0" collapsed="false">
      <c r="A621" s="0" t="n">
        <v>-26.1863</v>
      </c>
      <c r="B621" s="0" t="n">
        <v>58.501</v>
      </c>
      <c r="C621" s="0" t="n">
        <v>92.5115</v>
      </c>
      <c r="D621" s="0" t="n">
        <v>518.734</v>
      </c>
      <c r="E621" s="0" t="n">
        <v>6.21173</v>
      </c>
      <c r="F621" s="1" t="n">
        <v>1.68439</v>
      </c>
    </row>
    <row r="622" customFormat="false" ht="13.2" hidden="false" customHeight="false" outlineLevel="0" collapsed="false">
      <c r="A622" s="0" t="n">
        <v>-24.5488</v>
      </c>
      <c r="B622" s="0" t="n">
        <v>56.91</v>
      </c>
      <c r="C622" s="0" t="n">
        <v>90.2461</v>
      </c>
      <c r="D622" s="0" t="n">
        <v>499.108</v>
      </c>
      <c r="E622" s="0" t="n">
        <v>6.17327</v>
      </c>
      <c r="F622" s="1" t="n">
        <v>1.67073</v>
      </c>
    </row>
    <row r="623" customFormat="false" ht="13.2" hidden="false" customHeight="false" outlineLevel="0" collapsed="false">
      <c r="A623" s="0" t="n">
        <v>-20.617</v>
      </c>
      <c r="B623" s="0" t="n">
        <v>58.7246</v>
      </c>
      <c r="C623" s="0" t="n">
        <v>85.4246</v>
      </c>
      <c r="D623" s="0" t="n">
        <v>480.531</v>
      </c>
      <c r="E623" s="0" t="n">
        <v>6.14091</v>
      </c>
      <c r="F623" s="1" t="n">
        <v>1.69328</v>
      </c>
    </row>
    <row r="624" customFormat="false" ht="13.2" hidden="false" customHeight="false" outlineLevel="0" collapsed="false">
      <c r="A624" s="0" t="n">
        <v>-25.9881</v>
      </c>
      <c r="B624" s="0" t="n">
        <v>57.9169</v>
      </c>
      <c r="C624" s="0" t="n">
        <v>92.9123</v>
      </c>
      <c r="D624" s="0" t="n">
        <v>507.028</v>
      </c>
      <c r="E624" s="0" t="n">
        <v>6.19033</v>
      </c>
      <c r="F624" s="1" t="n">
        <v>1.65868</v>
      </c>
    </row>
    <row r="625" customFormat="false" ht="13.2" hidden="false" customHeight="false" outlineLevel="0" collapsed="false">
      <c r="A625" s="0" t="n">
        <v>-21.0739</v>
      </c>
      <c r="B625" s="0" t="n">
        <v>53.5704</v>
      </c>
      <c r="C625" s="0" t="n">
        <v>99.3257</v>
      </c>
      <c r="D625" s="0" t="n">
        <v>591.551</v>
      </c>
      <c r="E625" s="0" t="n">
        <v>6.28728</v>
      </c>
      <c r="F625" s="1" t="n">
        <v>1.68887</v>
      </c>
    </row>
    <row r="626" customFormat="false" ht="13.2" hidden="false" customHeight="false" outlineLevel="0" collapsed="false">
      <c r="A626" s="0" t="n">
        <v>-19.9211</v>
      </c>
      <c r="B626" s="0" t="n">
        <v>58.2844</v>
      </c>
      <c r="C626" s="0" t="n">
        <v>103.247</v>
      </c>
      <c r="D626" s="0" t="n">
        <v>708.94</v>
      </c>
      <c r="E626" s="0" t="n">
        <v>6.40704</v>
      </c>
      <c r="F626" s="1" t="n">
        <v>1.76991</v>
      </c>
    </row>
    <row r="627" customFormat="false" ht="13.2" hidden="false" customHeight="false" outlineLevel="0" collapsed="false">
      <c r="A627" s="0" t="n">
        <v>-21.6751</v>
      </c>
      <c r="B627" s="0" t="n">
        <v>62.1976</v>
      </c>
      <c r="C627" s="0" t="n">
        <v>93.8349</v>
      </c>
      <c r="D627" s="0" t="n">
        <v>641.785</v>
      </c>
      <c r="E627" s="0" t="n">
        <v>6.38687</v>
      </c>
      <c r="F627" s="1" t="n">
        <v>1.84533</v>
      </c>
    </row>
    <row r="628" customFormat="false" ht="13.2" hidden="false" customHeight="false" outlineLevel="0" collapsed="false">
      <c r="A628" s="0" t="n">
        <v>-23.017</v>
      </c>
      <c r="B628" s="0" t="n">
        <v>53.5938</v>
      </c>
      <c r="C628" s="0" t="n">
        <v>110.197</v>
      </c>
      <c r="D628" s="0" t="n">
        <v>613.978</v>
      </c>
      <c r="E628" s="0" t="n">
        <v>6.32243</v>
      </c>
      <c r="F628" s="1" t="n">
        <v>1.62016</v>
      </c>
    </row>
    <row r="629" customFormat="false" ht="13.2" hidden="false" customHeight="false" outlineLevel="0" collapsed="false">
      <c r="A629" s="0" t="n">
        <v>-24.4604</v>
      </c>
      <c r="B629" s="0" t="n">
        <v>61.5608</v>
      </c>
      <c r="C629" s="0" t="n">
        <v>95.2503</v>
      </c>
      <c r="D629" s="0" t="n">
        <v>585.472</v>
      </c>
      <c r="E629" s="0" t="n">
        <v>6.32253</v>
      </c>
      <c r="F629" s="1" t="n">
        <v>1.76603</v>
      </c>
    </row>
    <row r="630" customFormat="false" ht="13.2" hidden="false" customHeight="false" outlineLevel="0" collapsed="false">
      <c r="A630" s="0" t="n">
        <v>-22.2827</v>
      </c>
      <c r="B630" s="0" t="n">
        <v>57.1543</v>
      </c>
      <c r="C630" s="0" t="n">
        <v>110.967</v>
      </c>
      <c r="D630" s="0" t="n">
        <v>634.169</v>
      </c>
      <c r="E630" s="0" t="n">
        <v>6.36798</v>
      </c>
      <c r="F630" s="1" t="n">
        <v>1.65875</v>
      </c>
    </row>
    <row r="631" customFormat="false" ht="13.2" hidden="false" customHeight="false" outlineLevel="0" collapsed="false">
      <c r="A631" s="0" t="n">
        <v>-24.6097</v>
      </c>
      <c r="B631" s="0" t="n">
        <v>60.3183</v>
      </c>
      <c r="C631" s="0" t="n">
        <v>94.1883</v>
      </c>
      <c r="D631" s="0" t="n">
        <v>543.496</v>
      </c>
      <c r="E631" s="0" t="n">
        <v>6.25724</v>
      </c>
      <c r="F631" s="1" t="n">
        <v>1.71195</v>
      </c>
    </row>
    <row r="632" customFormat="false" ht="13.2" hidden="false" customHeight="false" outlineLevel="0" collapsed="false">
      <c r="A632" s="0" t="n">
        <v>-24.1962</v>
      </c>
      <c r="B632" s="0" t="n">
        <v>61.1794</v>
      </c>
      <c r="C632" s="0" t="n">
        <v>86.5997</v>
      </c>
      <c r="D632" s="0" t="n">
        <v>479.99</v>
      </c>
      <c r="E632" s="0" t="n">
        <v>6.14311</v>
      </c>
      <c r="F632" s="1" t="n">
        <v>1.68182</v>
      </c>
    </row>
    <row r="633" customFormat="false" ht="13.2" hidden="false" customHeight="false" outlineLevel="0" collapsed="false">
      <c r="A633" s="0" t="n">
        <v>-24.49</v>
      </c>
      <c r="B633" s="0" t="n">
        <v>58.0842</v>
      </c>
      <c r="C633" s="0" t="n">
        <v>88.875</v>
      </c>
      <c r="D633" s="0" t="n">
        <v>486.116</v>
      </c>
      <c r="E633" s="0" t="n">
        <v>6.15133</v>
      </c>
      <c r="F633" s="1" t="n">
        <v>1.6641</v>
      </c>
    </row>
    <row r="634" customFormat="false" ht="13.2" hidden="false" customHeight="false" outlineLevel="0" collapsed="false">
      <c r="A634" s="0" t="n">
        <v>-23.8124</v>
      </c>
      <c r="B634" s="0" t="n">
        <v>52.3935</v>
      </c>
      <c r="C634" s="0" t="n">
        <v>106.648</v>
      </c>
      <c r="D634" s="0" t="n">
        <v>505.024</v>
      </c>
      <c r="E634" s="0" t="n">
        <v>6.17689</v>
      </c>
      <c r="F634" s="1" t="n">
        <v>1.50736</v>
      </c>
    </row>
    <row r="635" customFormat="false" ht="13.2" hidden="false" customHeight="false" outlineLevel="0" collapsed="false">
      <c r="A635" s="0" t="n">
        <v>-21.8928</v>
      </c>
      <c r="B635" s="0" t="n">
        <v>49.6503</v>
      </c>
      <c r="C635" s="0" t="n">
        <v>115.962</v>
      </c>
      <c r="D635" s="0" t="n">
        <v>558.226</v>
      </c>
      <c r="E635" s="0" t="n">
        <v>6.24428</v>
      </c>
      <c r="F635" s="1" t="n">
        <v>1.49102</v>
      </c>
    </row>
    <row r="636" customFormat="false" ht="13.2" hidden="false" customHeight="false" outlineLevel="0" collapsed="false">
      <c r="A636" s="0" t="n">
        <v>-25.2725</v>
      </c>
      <c r="B636" s="0" t="n">
        <v>60.1158</v>
      </c>
      <c r="C636" s="0" t="n">
        <v>89.377</v>
      </c>
      <c r="D636" s="0" t="n">
        <v>506.596</v>
      </c>
      <c r="E636" s="0" t="n">
        <v>6.19285</v>
      </c>
      <c r="F636" s="1" t="n">
        <v>1.69999</v>
      </c>
    </row>
    <row r="637" customFormat="false" ht="13.2" hidden="false" customHeight="false" outlineLevel="0" collapsed="false">
      <c r="A637" s="0" t="n">
        <v>-23.4231</v>
      </c>
      <c r="B637" s="0" t="n">
        <v>54.7826</v>
      </c>
      <c r="C637" s="0" t="n">
        <v>98.6653</v>
      </c>
      <c r="D637" s="0" t="n">
        <v>489.687</v>
      </c>
      <c r="E637" s="0" t="n">
        <v>6.15393</v>
      </c>
      <c r="F637" s="1" t="n">
        <v>1.5622</v>
      </c>
    </row>
    <row r="638" customFormat="false" ht="13.2" hidden="false" customHeight="false" outlineLevel="0" collapsed="false">
      <c r="A638" s="0" t="n">
        <v>-24.8708</v>
      </c>
      <c r="B638" s="0" t="n">
        <v>61.7969</v>
      </c>
      <c r="C638" s="0" t="n">
        <v>90.5633</v>
      </c>
      <c r="D638" s="0" t="n">
        <v>509.275</v>
      </c>
      <c r="E638" s="0" t="n">
        <v>6.20057</v>
      </c>
      <c r="F638" s="1" t="n">
        <v>1.69452</v>
      </c>
    </row>
    <row r="639" customFormat="false" ht="13.2" hidden="false" customHeight="false" outlineLevel="0" collapsed="false">
      <c r="A639" s="0" t="n">
        <v>-22.295</v>
      </c>
      <c r="B639" s="0" t="n">
        <v>60.6025</v>
      </c>
      <c r="C639" s="0" t="n">
        <v>98.6809</v>
      </c>
      <c r="D639" s="0" t="n">
        <v>513.888</v>
      </c>
      <c r="E639" s="0" t="n">
        <v>6.20868</v>
      </c>
      <c r="F639" s="1" t="n">
        <v>1.61678</v>
      </c>
    </row>
    <row r="640" customFormat="false" ht="13.2" hidden="false" customHeight="false" outlineLevel="0" collapsed="false">
      <c r="A640" s="0" t="n">
        <v>-19.8671</v>
      </c>
      <c r="B640" s="0" t="n">
        <v>60.4903</v>
      </c>
      <c r="C640" s="0" t="n">
        <v>97.411</v>
      </c>
      <c r="D640" s="0" t="n">
        <v>510.415</v>
      </c>
      <c r="E640" s="0" t="n">
        <v>6.20198</v>
      </c>
      <c r="F640" s="1" t="n">
        <v>1.62304</v>
      </c>
    </row>
    <row r="641" customFormat="false" ht="13.2" hidden="false" customHeight="false" outlineLevel="0" collapsed="false">
      <c r="A641" s="0" t="n">
        <v>-26.0878</v>
      </c>
      <c r="B641" s="0" t="n">
        <v>55.056</v>
      </c>
      <c r="C641" s="0" t="n">
        <v>98.2687</v>
      </c>
      <c r="D641" s="0" t="n">
        <v>516.898</v>
      </c>
      <c r="E641" s="0" t="n">
        <v>6.20145</v>
      </c>
      <c r="F641" s="1" t="n">
        <v>1.61375</v>
      </c>
    </row>
    <row r="642" customFormat="false" ht="13.2" hidden="false" customHeight="false" outlineLevel="0" collapsed="false">
      <c r="A642" s="0" t="n">
        <v>-24.7615</v>
      </c>
      <c r="B642" s="0" t="n">
        <v>56.9689</v>
      </c>
      <c r="C642" s="0" t="n">
        <v>89.0354</v>
      </c>
      <c r="D642" s="0" t="n">
        <v>490.209</v>
      </c>
      <c r="E642" s="0" t="n">
        <v>6.15695</v>
      </c>
      <c r="F642" s="1" t="n">
        <v>1.66792</v>
      </c>
    </row>
    <row r="643" customFormat="false" ht="13.2" hidden="false" customHeight="false" outlineLevel="0" collapsed="false">
      <c r="A643" s="0" t="n">
        <v>-23.9613</v>
      </c>
      <c r="B643" s="0" t="n">
        <v>58.5106</v>
      </c>
      <c r="C643" s="0" t="n">
        <v>99.7591</v>
      </c>
      <c r="D643" s="0" t="n">
        <v>620.785</v>
      </c>
      <c r="E643" s="0" t="n">
        <v>6.35139</v>
      </c>
      <c r="F643" s="1" t="n">
        <v>1.74863</v>
      </c>
    </row>
    <row r="644" customFormat="false" ht="13.2" hidden="false" customHeight="false" outlineLevel="0" collapsed="false">
      <c r="A644" s="0" t="n">
        <v>-23.022</v>
      </c>
      <c r="B644" s="0" t="n">
        <v>53.2431</v>
      </c>
      <c r="C644" s="0" t="n">
        <v>104.498</v>
      </c>
      <c r="D644" s="0" t="n">
        <v>521.027</v>
      </c>
      <c r="E644" s="0" t="n">
        <v>6.20467</v>
      </c>
      <c r="F644" s="1" t="n">
        <v>1.55551</v>
      </c>
    </row>
    <row r="645" customFormat="false" ht="13.2" hidden="false" customHeight="false" outlineLevel="0" collapsed="false">
      <c r="A645" s="0" t="n">
        <v>-25.4251</v>
      </c>
      <c r="B645" s="0" t="n">
        <v>58.0185</v>
      </c>
      <c r="C645" s="0" t="n">
        <v>90.1367</v>
      </c>
      <c r="D645" s="0" t="n">
        <v>519.923</v>
      </c>
      <c r="E645" s="0" t="n">
        <v>6.2116</v>
      </c>
      <c r="F645" s="1" t="n">
        <v>1.71027</v>
      </c>
    </row>
    <row r="646" customFormat="false" ht="13.2" hidden="false" customHeight="false" outlineLevel="0" collapsed="false">
      <c r="A646" s="0" t="n">
        <v>-21.8185</v>
      </c>
      <c r="B646" s="0" t="n">
        <v>63.8398</v>
      </c>
      <c r="C646" s="0" t="n">
        <v>77.6272</v>
      </c>
      <c r="D646" s="0" t="n">
        <v>480.534</v>
      </c>
      <c r="E646" s="0" t="n">
        <v>6.14576</v>
      </c>
      <c r="F646" s="1" t="n">
        <v>1.79384</v>
      </c>
    </row>
    <row r="647" customFormat="false" ht="13.2" hidden="false" customHeight="false" outlineLevel="0" collapsed="false">
      <c r="A647" s="0" t="n">
        <v>-23.5887</v>
      </c>
      <c r="B647" s="0" t="n">
        <v>51.8438</v>
      </c>
      <c r="C647" s="0" t="n">
        <v>101.665</v>
      </c>
      <c r="D647" s="0" t="n">
        <v>541.382</v>
      </c>
      <c r="E647" s="0" t="n">
        <v>6.22479</v>
      </c>
      <c r="F647" s="1" t="n">
        <v>1.60311</v>
      </c>
    </row>
    <row r="648" customFormat="false" ht="13.2" hidden="false" customHeight="false" outlineLevel="0" collapsed="false">
      <c r="A648" s="0" t="n">
        <v>-24.7888</v>
      </c>
      <c r="B648" s="0" t="n">
        <v>61.937</v>
      </c>
      <c r="C648" s="0" t="n">
        <v>89.7686</v>
      </c>
      <c r="D648" s="0" t="n">
        <v>508.965</v>
      </c>
      <c r="E648" s="0" t="n">
        <v>6.20005</v>
      </c>
      <c r="F648" s="1" t="n">
        <v>1.70282</v>
      </c>
    </row>
    <row r="649" customFormat="false" ht="13.2" hidden="false" customHeight="false" outlineLevel="0" collapsed="false">
      <c r="A649" s="0" t="n">
        <v>-20.4966</v>
      </c>
      <c r="B649" s="0" t="n">
        <v>59.6007</v>
      </c>
      <c r="C649" s="0" t="n">
        <v>109.989</v>
      </c>
      <c r="D649" s="0" t="n">
        <v>768.792</v>
      </c>
      <c r="E649" s="0" t="n">
        <v>6.45188</v>
      </c>
      <c r="F649" s="1" t="n">
        <v>1.7515</v>
      </c>
    </row>
    <row r="650" customFormat="false" ht="13.2" hidden="false" customHeight="false" outlineLevel="0" collapsed="false">
      <c r="A650" s="0" t="n">
        <v>-23.5546</v>
      </c>
      <c r="B650" s="0" t="n">
        <v>54.0409</v>
      </c>
      <c r="C650" s="0" t="n">
        <v>97.3835</v>
      </c>
      <c r="D650" s="0" t="n">
        <v>549.453</v>
      </c>
      <c r="E650" s="0" t="n">
        <v>6.24363</v>
      </c>
      <c r="F650" s="1" t="n">
        <v>1.66497</v>
      </c>
    </row>
    <row r="651" customFormat="false" ht="13.2" hidden="false" customHeight="false" outlineLevel="0" collapsed="false">
      <c r="A651" s="0" t="n">
        <v>-24.7531</v>
      </c>
      <c r="B651" s="0" t="n">
        <v>58.7823</v>
      </c>
      <c r="C651" s="0" t="n">
        <v>91.9758</v>
      </c>
      <c r="D651" s="0" t="n">
        <v>553.239</v>
      </c>
      <c r="E651" s="0" t="n">
        <v>6.26608</v>
      </c>
      <c r="F651" s="1" t="n">
        <v>1.74455</v>
      </c>
    </row>
    <row r="652" customFormat="false" ht="13.2" hidden="false" customHeight="false" outlineLevel="0" collapsed="false">
      <c r="A652" s="0" t="n">
        <v>-19.1787</v>
      </c>
      <c r="B652" s="0" t="n">
        <v>56.8364</v>
      </c>
      <c r="C652" s="0" t="n">
        <v>91.9269</v>
      </c>
      <c r="D652" s="0" t="n">
        <v>608.43</v>
      </c>
      <c r="E652" s="0" t="n">
        <v>6.31639</v>
      </c>
      <c r="F652" s="1" t="n">
        <v>1.7954</v>
      </c>
    </row>
    <row r="653" customFormat="false" ht="13.2" hidden="false" customHeight="false" outlineLevel="0" collapsed="false">
      <c r="A653" s="0" t="n">
        <v>-21.7224</v>
      </c>
      <c r="B653" s="0" t="n">
        <v>61.1633</v>
      </c>
      <c r="C653" s="0" t="n">
        <v>79.3392</v>
      </c>
      <c r="D653" s="0" t="n">
        <v>466.192</v>
      </c>
      <c r="E653" s="0" t="n">
        <v>6.11419</v>
      </c>
      <c r="F653" s="1" t="n">
        <v>1.74046</v>
      </c>
    </row>
    <row r="654" customFormat="false" ht="13.2" hidden="false" customHeight="false" outlineLevel="0" collapsed="false">
      <c r="A654" s="0" t="n">
        <v>-24.9569</v>
      </c>
      <c r="B654" s="0" t="n">
        <v>54.3778</v>
      </c>
      <c r="C654" s="0" t="n">
        <v>103.735</v>
      </c>
      <c r="D654" s="0" t="n">
        <v>545.772</v>
      </c>
      <c r="E654" s="0" t="n">
        <v>6.24528</v>
      </c>
      <c r="F654" s="1" t="n">
        <v>1.60344</v>
      </c>
    </row>
    <row r="655" customFormat="false" ht="13.2" hidden="false" customHeight="false" outlineLevel="0" collapsed="false">
      <c r="A655" s="0" t="n">
        <v>-24.5529</v>
      </c>
      <c r="B655" s="0" t="n">
        <v>59.235</v>
      </c>
      <c r="C655" s="0" t="n">
        <v>94.3318</v>
      </c>
      <c r="D655" s="0" t="n">
        <v>577.308</v>
      </c>
      <c r="E655" s="0" t="n">
        <v>6.30197</v>
      </c>
      <c r="F655" s="1" t="n">
        <v>1.75515</v>
      </c>
    </row>
    <row r="656" customFormat="false" ht="13.2" hidden="false" customHeight="false" outlineLevel="0" collapsed="false">
      <c r="A656" s="0" t="n">
        <v>-24.8211</v>
      </c>
      <c r="B656" s="0" t="n">
        <v>60.409</v>
      </c>
      <c r="C656" s="0" t="n">
        <v>92.5459</v>
      </c>
      <c r="D656" s="0" t="n">
        <v>499.032</v>
      </c>
      <c r="E656" s="0" t="n">
        <v>6.17996</v>
      </c>
      <c r="F656" s="1" t="n">
        <v>1.65226</v>
      </c>
    </row>
    <row r="657" customFormat="false" ht="13.2" hidden="false" customHeight="false" outlineLevel="0" collapsed="false">
      <c r="A657" s="0" t="n">
        <v>-21.9964</v>
      </c>
      <c r="B657" s="0" t="n">
        <v>58.5212</v>
      </c>
      <c r="C657" s="0" t="n">
        <v>98.8269</v>
      </c>
      <c r="D657" s="0" t="n">
        <v>599.976</v>
      </c>
      <c r="E657" s="0" t="n">
        <v>6.32926</v>
      </c>
      <c r="F657" s="1" t="n">
        <v>1.73589</v>
      </c>
    </row>
    <row r="658" customFormat="false" ht="13.2" hidden="false" customHeight="false" outlineLevel="0" collapsed="false">
      <c r="A658" s="0" t="n">
        <v>-25.4664</v>
      </c>
      <c r="B658" s="0" t="n">
        <v>57.4078</v>
      </c>
      <c r="C658" s="0" t="n">
        <v>92.1456</v>
      </c>
      <c r="D658" s="0" t="n">
        <v>501.979</v>
      </c>
      <c r="E658" s="0" t="n">
        <v>6.18007</v>
      </c>
      <c r="F658" s="1" t="n">
        <v>1.6567</v>
      </c>
    </row>
    <row r="659" customFormat="false" ht="13.2" hidden="false" customHeight="false" outlineLevel="0" collapsed="false">
      <c r="A659" s="0" t="n">
        <v>-23.9165</v>
      </c>
      <c r="B659" s="0" t="n">
        <v>61.4938</v>
      </c>
      <c r="C659" s="0" t="n">
        <v>86.6197</v>
      </c>
      <c r="D659" s="0" t="n">
        <v>487.441</v>
      </c>
      <c r="E659" s="0" t="n">
        <v>6.1582</v>
      </c>
      <c r="F659" s="1" t="n">
        <v>1.69667</v>
      </c>
    </row>
    <row r="660" customFormat="false" ht="13.2" hidden="false" customHeight="false" outlineLevel="0" collapsed="false">
      <c r="A660" s="0" t="n">
        <v>-20.1936</v>
      </c>
      <c r="B660" s="0" t="n">
        <v>56.4433</v>
      </c>
      <c r="C660" s="0" t="n">
        <v>94.0378</v>
      </c>
      <c r="D660" s="0" t="n">
        <v>541.615</v>
      </c>
      <c r="E660" s="0" t="n">
        <v>6.24182</v>
      </c>
      <c r="F660" s="1" t="n">
        <v>1.69812</v>
      </c>
    </row>
    <row r="661" customFormat="false" ht="13.2" hidden="false" customHeight="false" outlineLevel="0" collapsed="false">
      <c r="A661" s="0" t="n">
        <v>-23.3973</v>
      </c>
      <c r="B661" s="0" t="n">
        <v>64.3905</v>
      </c>
      <c r="C661" s="0" t="n">
        <v>81.6296</v>
      </c>
      <c r="D661" s="0" t="n">
        <v>511.828</v>
      </c>
      <c r="E661" s="0" t="n">
        <v>6.20708</v>
      </c>
      <c r="F661" s="1" t="n">
        <v>1.80489</v>
      </c>
    </row>
    <row r="662" customFormat="false" ht="13.2" hidden="false" customHeight="false" outlineLevel="0" collapsed="false">
      <c r="A662" s="0" t="n">
        <v>-24.3582</v>
      </c>
      <c r="B662" s="0" t="n">
        <v>56.5545</v>
      </c>
      <c r="C662" s="0" t="n">
        <v>101.585</v>
      </c>
      <c r="D662" s="0" t="n">
        <v>574.102</v>
      </c>
      <c r="E662" s="0" t="n">
        <v>6.29118</v>
      </c>
      <c r="F662" s="1" t="n">
        <v>1.67028</v>
      </c>
    </row>
    <row r="663" customFormat="false" ht="13.2" hidden="false" customHeight="false" outlineLevel="0" collapsed="false">
      <c r="A663" s="0" t="n">
        <v>-25.6206</v>
      </c>
      <c r="B663" s="0" t="n">
        <v>58.5409</v>
      </c>
      <c r="C663" s="0" t="n">
        <v>93.5459</v>
      </c>
      <c r="D663" s="0" t="n">
        <v>539.654</v>
      </c>
      <c r="E663" s="0" t="n">
        <v>6.24602</v>
      </c>
      <c r="F663" s="1" t="n">
        <v>1.70757</v>
      </c>
    </row>
    <row r="664" customFormat="false" ht="13.2" hidden="false" customHeight="false" outlineLevel="0" collapsed="false">
      <c r="A664" s="0" t="n">
        <v>-25.6494</v>
      </c>
      <c r="B664" s="0" t="n">
        <v>56.3701</v>
      </c>
      <c r="C664" s="0" t="n">
        <v>94.2792</v>
      </c>
      <c r="D664" s="0" t="n">
        <v>535.09</v>
      </c>
      <c r="E664" s="0" t="n">
        <v>6.23217</v>
      </c>
      <c r="F664" s="1" t="n">
        <v>1.68591</v>
      </c>
    </row>
    <row r="665" customFormat="false" ht="13.2" hidden="false" customHeight="false" outlineLevel="0" collapsed="false">
      <c r="A665" s="0" t="n">
        <v>-25.6893</v>
      </c>
      <c r="B665" s="0" t="n">
        <v>57.4398</v>
      </c>
      <c r="C665" s="0" t="n">
        <v>93.5942</v>
      </c>
      <c r="D665" s="0" t="n">
        <v>535.191</v>
      </c>
      <c r="E665" s="0" t="n">
        <v>6.2357</v>
      </c>
      <c r="F665" s="1" t="n">
        <v>1.69673</v>
      </c>
    </row>
    <row r="666" customFormat="false" ht="13.2" hidden="false" customHeight="false" outlineLevel="0" collapsed="false">
      <c r="A666" s="0" t="n">
        <v>-25.2517</v>
      </c>
      <c r="B666" s="0" t="n">
        <v>54.0811</v>
      </c>
      <c r="C666" s="0" t="n">
        <v>97.5604</v>
      </c>
      <c r="D666" s="0" t="n">
        <v>518.839</v>
      </c>
      <c r="E666" s="0" t="n">
        <v>6.20081</v>
      </c>
      <c r="F666" s="1" t="n">
        <v>1.62033</v>
      </c>
    </row>
    <row r="667" customFormat="false" ht="13.2" hidden="false" customHeight="false" outlineLevel="0" collapsed="false">
      <c r="A667" s="0" t="n">
        <v>-23.025</v>
      </c>
      <c r="B667" s="0" t="n">
        <v>61.806</v>
      </c>
      <c r="C667" s="0" t="n">
        <v>95.5573</v>
      </c>
      <c r="D667" s="0" t="n">
        <v>521.455</v>
      </c>
      <c r="E667" s="0" t="n">
        <v>6.22348</v>
      </c>
      <c r="F667" s="1" t="n">
        <v>1.66376</v>
      </c>
    </row>
    <row r="668" customFormat="false" ht="13.2" hidden="false" customHeight="false" outlineLevel="0" collapsed="false">
      <c r="A668" s="0" t="n">
        <v>-25.5353</v>
      </c>
      <c r="B668" s="0" t="n">
        <v>53.3766</v>
      </c>
      <c r="C668" s="0" t="n">
        <v>102.094</v>
      </c>
      <c r="D668" s="0" t="n">
        <v>523.178</v>
      </c>
      <c r="E668" s="0" t="n">
        <v>6.20724</v>
      </c>
      <c r="F668" s="1" t="n">
        <v>1.58134</v>
      </c>
    </row>
    <row r="669" customFormat="false" ht="13.2" hidden="false" customHeight="false" outlineLevel="0" collapsed="false">
      <c r="A669" s="0" t="n">
        <v>-20.8478</v>
      </c>
      <c r="B669" s="0" t="n">
        <v>61.2311</v>
      </c>
      <c r="C669" s="0" t="n">
        <v>82.5666</v>
      </c>
      <c r="D669" s="0" t="n">
        <v>435.611</v>
      </c>
      <c r="E669" s="0" t="n">
        <v>6.04794</v>
      </c>
      <c r="F669" s="1" t="n">
        <v>1.63434</v>
      </c>
    </row>
    <row r="670" customFormat="false" ht="13.2" hidden="false" customHeight="false" outlineLevel="0" collapsed="false">
      <c r="A670" s="0" t="n">
        <v>-23.4946</v>
      </c>
      <c r="B670" s="0" t="n">
        <v>51.3381</v>
      </c>
      <c r="C670" s="0" t="n">
        <v>101.485</v>
      </c>
      <c r="D670" s="0" t="n">
        <v>510.914</v>
      </c>
      <c r="E670" s="0" t="n">
        <v>6.17969</v>
      </c>
      <c r="F670" s="1" t="n">
        <v>1.55978</v>
      </c>
    </row>
    <row r="671" customFormat="false" ht="13.2" hidden="false" customHeight="false" outlineLevel="0" collapsed="false">
      <c r="A671" s="0" t="n">
        <v>-22.5916</v>
      </c>
      <c r="B671" s="0" t="n">
        <v>59.8155</v>
      </c>
      <c r="C671" s="0" t="n">
        <v>82.376</v>
      </c>
      <c r="D671" s="0" t="n">
        <v>459.864</v>
      </c>
      <c r="E671" s="0" t="n">
        <v>6.10001</v>
      </c>
      <c r="F671" s="1" t="n">
        <v>1.68871</v>
      </c>
    </row>
    <row r="672" customFormat="false" ht="13.2" hidden="false" customHeight="false" outlineLevel="0" collapsed="false">
      <c r="A672" s="0" t="n">
        <v>-24.2902</v>
      </c>
      <c r="B672" s="0" t="n">
        <v>56.5605</v>
      </c>
      <c r="C672" s="0" t="n">
        <v>98.913</v>
      </c>
      <c r="D672" s="0" t="n">
        <v>497.375</v>
      </c>
      <c r="E672" s="0" t="n">
        <v>6.17179</v>
      </c>
      <c r="F672" s="1" t="n">
        <v>1.57755</v>
      </c>
    </row>
    <row r="673" customFormat="false" ht="13.2" hidden="false" customHeight="false" outlineLevel="0" collapsed="false">
      <c r="A673" s="0" t="n">
        <v>-24.4454</v>
      </c>
      <c r="B673" s="0" t="n">
        <v>57.897</v>
      </c>
      <c r="C673" s="0" t="n">
        <v>99.5743</v>
      </c>
      <c r="D673" s="0" t="n">
        <v>525.575</v>
      </c>
      <c r="E673" s="0" t="n">
        <v>6.22409</v>
      </c>
      <c r="F673" s="1" t="n">
        <v>1.62318</v>
      </c>
    </row>
    <row r="674" customFormat="false" ht="13.2" hidden="false" customHeight="false" outlineLevel="0" collapsed="false">
      <c r="A674" s="0" t="n">
        <v>-23.9579</v>
      </c>
      <c r="B674" s="0" t="n">
        <v>53.9182</v>
      </c>
      <c r="C674" s="0" t="n">
        <v>100.337</v>
      </c>
      <c r="D674" s="0" t="n">
        <v>531.226</v>
      </c>
      <c r="E674" s="0" t="n">
        <v>6.22041</v>
      </c>
      <c r="F674" s="1" t="n">
        <v>1.61188</v>
      </c>
    </row>
    <row r="675" customFormat="false" ht="13.2" hidden="false" customHeight="false" outlineLevel="0" collapsed="false">
      <c r="A675" s="0" t="n">
        <v>-24.954</v>
      </c>
      <c r="B675" s="0" t="n">
        <v>59.7729</v>
      </c>
      <c r="C675" s="0" t="n">
        <v>90.6891</v>
      </c>
      <c r="D675" s="0" t="n">
        <v>494.229</v>
      </c>
      <c r="E675" s="0" t="n">
        <v>6.16969</v>
      </c>
      <c r="F675" s="1" t="n">
        <v>1.66225</v>
      </c>
    </row>
    <row r="676" customFormat="false" ht="13.2" hidden="false" customHeight="false" outlineLevel="0" collapsed="false">
      <c r="A676" s="0" t="n">
        <v>-23.9109</v>
      </c>
      <c r="B676" s="0" t="n">
        <v>50.8358</v>
      </c>
      <c r="C676" s="0" t="n">
        <v>109.593</v>
      </c>
      <c r="D676" s="0" t="n">
        <v>541.237</v>
      </c>
      <c r="E676" s="0" t="n">
        <v>6.22552</v>
      </c>
      <c r="F676" s="1" t="n">
        <v>1.52875</v>
      </c>
    </row>
    <row r="677" customFormat="false" ht="13.2" hidden="false" customHeight="false" outlineLevel="0" collapsed="false">
      <c r="A677" s="0" t="n">
        <v>-25.7687</v>
      </c>
      <c r="B677" s="0" t="n">
        <v>57.7409</v>
      </c>
      <c r="C677" s="0" t="n">
        <v>92.9946</v>
      </c>
      <c r="D677" s="0" t="n">
        <v>536.048</v>
      </c>
      <c r="E677" s="0" t="n">
        <v>6.23769</v>
      </c>
      <c r="F677" s="1" t="n">
        <v>1.70515</v>
      </c>
    </row>
    <row r="678" customFormat="false" ht="13.2" hidden="false" customHeight="false" outlineLevel="0" collapsed="false">
      <c r="A678" s="0" t="n">
        <v>-19.7892</v>
      </c>
      <c r="B678" s="0" t="n">
        <v>57.3386</v>
      </c>
      <c r="C678" s="0" t="n">
        <v>90.2716</v>
      </c>
      <c r="D678" s="0" t="n">
        <v>452.278</v>
      </c>
      <c r="E678" s="0" t="n">
        <v>6.08222</v>
      </c>
      <c r="F678" s="1" t="n">
        <v>1.57939</v>
      </c>
    </row>
    <row r="679" customFormat="false" ht="13.2" hidden="false" customHeight="false" outlineLevel="0" collapsed="false">
      <c r="A679" s="0" t="n">
        <v>-24.6557</v>
      </c>
      <c r="B679" s="0" t="n">
        <v>59.3043</v>
      </c>
      <c r="C679" s="0" t="n">
        <v>100.05</v>
      </c>
      <c r="D679" s="0" t="n">
        <v>601.949</v>
      </c>
      <c r="E679" s="0" t="n">
        <v>6.33676</v>
      </c>
      <c r="F679" s="1" t="n">
        <v>1.73109</v>
      </c>
    </row>
    <row r="680" customFormat="false" ht="13.2" hidden="false" customHeight="false" outlineLevel="0" collapsed="false">
      <c r="A680" s="0" t="n">
        <v>-24.5725</v>
      </c>
      <c r="B680" s="0" t="n">
        <v>53.9486</v>
      </c>
      <c r="C680" s="0" t="n">
        <v>98.7487</v>
      </c>
      <c r="D680" s="0" t="n">
        <v>525.605</v>
      </c>
      <c r="E680" s="0" t="n">
        <v>6.21127</v>
      </c>
      <c r="F680" s="1" t="n">
        <v>1.61869</v>
      </c>
    </row>
    <row r="681" customFormat="false" ht="13.2" hidden="false" customHeight="false" outlineLevel="0" collapsed="false">
      <c r="A681" s="0" t="n">
        <v>-24.7112</v>
      </c>
      <c r="B681" s="0" t="n">
        <v>52.7864</v>
      </c>
      <c r="C681" s="0" t="n">
        <v>101.321</v>
      </c>
      <c r="D681" s="0" t="n">
        <v>489.808</v>
      </c>
      <c r="E681" s="0" t="n">
        <v>6.14994</v>
      </c>
      <c r="F681" s="1" t="n">
        <v>1.53165</v>
      </c>
    </row>
    <row r="682" customFormat="false" ht="13.2" hidden="false" customHeight="false" outlineLevel="0" collapsed="false">
      <c r="A682" s="0" t="n">
        <v>-24.9917</v>
      </c>
      <c r="B682" s="0" t="n">
        <v>57.9529</v>
      </c>
      <c r="C682" s="0" t="n">
        <v>99.3384</v>
      </c>
      <c r="D682" s="0" t="n">
        <v>582.649</v>
      </c>
      <c r="E682" s="0" t="n">
        <v>6.30671</v>
      </c>
      <c r="F682" s="1" t="n">
        <v>1.70817</v>
      </c>
    </row>
    <row r="683" customFormat="false" ht="13.2" hidden="false" customHeight="false" outlineLevel="0" collapsed="false">
      <c r="A683" s="0" t="n">
        <v>-23.6535</v>
      </c>
      <c r="B683" s="0" t="n">
        <v>62.4123</v>
      </c>
      <c r="C683" s="0" t="n">
        <v>84.9487</v>
      </c>
      <c r="D683" s="0" t="n">
        <v>482.526</v>
      </c>
      <c r="E683" s="0" t="n">
        <v>6.14923</v>
      </c>
      <c r="F683" s="1" t="n">
        <v>1.70718</v>
      </c>
    </row>
    <row r="684" customFormat="false" ht="13.2" hidden="false" customHeight="false" outlineLevel="0" collapsed="false">
      <c r="A684" s="0" t="n">
        <v>-24.7093</v>
      </c>
      <c r="B684" s="0" t="n">
        <v>55.336</v>
      </c>
      <c r="C684" s="0" t="n">
        <v>103.2</v>
      </c>
      <c r="D684" s="0" t="n">
        <v>580.667</v>
      </c>
      <c r="E684" s="0" t="n">
        <v>6.29384</v>
      </c>
      <c r="F684" s="1" t="n">
        <v>1.65718</v>
      </c>
    </row>
    <row r="685" customFormat="false" ht="13.2" hidden="false" customHeight="false" outlineLevel="0" collapsed="false">
      <c r="A685" s="0" t="n">
        <v>-22.6721</v>
      </c>
      <c r="B685" s="0" t="n">
        <v>66.0276</v>
      </c>
      <c r="C685" s="0" t="n">
        <v>87.0219</v>
      </c>
      <c r="D685" s="0" t="n">
        <v>546.037</v>
      </c>
      <c r="E685" s="0" t="n">
        <v>6.27052</v>
      </c>
      <c r="F685" s="1" t="n">
        <v>1.80436</v>
      </c>
    </row>
    <row r="686" customFormat="false" ht="13.2" hidden="false" customHeight="false" outlineLevel="0" collapsed="false">
      <c r="A686" s="0" t="n">
        <v>-25.055</v>
      </c>
      <c r="B686" s="0" t="n">
        <v>55.9791</v>
      </c>
      <c r="C686" s="0" t="n">
        <v>100.786</v>
      </c>
      <c r="D686" s="0" t="n">
        <v>526.426</v>
      </c>
      <c r="E686" s="0" t="n">
        <v>6.22072</v>
      </c>
      <c r="F686" s="1" t="n">
        <v>1.60772</v>
      </c>
    </row>
    <row r="687" customFormat="false" ht="13.2" hidden="false" customHeight="false" outlineLevel="0" collapsed="false">
      <c r="A687" s="0" t="n">
        <v>-18.2335</v>
      </c>
      <c r="B687" s="0" t="n">
        <v>49.4931</v>
      </c>
      <c r="C687" s="0" t="n">
        <v>113.184</v>
      </c>
      <c r="D687" s="0" t="n">
        <v>453.577</v>
      </c>
      <c r="E687" s="0" t="n">
        <v>6.07605</v>
      </c>
      <c r="F687" s="1" t="n">
        <v>1.34703</v>
      </c>
    </row>
    <row r="688" customFormat="false" ht="13.2" hidden="false" customHeight="false" outlineLevel="0" collapsed="false">
      <c r="A688" s="0" t="n">
        <v>-24.9484</v>
      </c>
      <c r="B688" s="0" t="n">
        <v>57.5497</v>
      </c>
      <c r="C688" s="0" t="n">
        <v>101.008</v>
      </c>
      <c r="D688" s="0" t="n">
        <v>582.9</v>
      </c>
      <c r="E688" s="0" t="n">
        <v>6.30641</v>
      </c>
      <c r="F688" s="1" t="n">
        <v>1.69121</v>
      </c>
    </row>
    <row r="689" customFormat="false" ht="13.2" hidden="false" customHeight="false" outlineLevel="0" collapsed="false">
      <c r="A689" s="0" t="n">
        <v>-24.822</v>
      </c>
      <c r="B689" s="0" t="n">
        <v>54.3461</v>
      </c>
      <c r="C689" s="0" t="n">
        <v>95.6225</v>
      </c>
      <c r="D689" s="0" t="n">
        <v>499.423</v>
      </c>
      <c r="E689" s="0" t="n">
        <v>6.16908</v>
      </c>
      <c r="F689" s="1" t="n">
        <v>1.60867</v>
      </c>
    </row>
    <row r="690" customFormat="false" ht="13.2" hidden="false" customHeight="false" outlineLevel="0" collapsed="false">
      <c r="A690" s="0" t="n">
        <v>-22.8019</v>
      </c>
      <c r="B690" s="0" t="n">
        <v>50.9972</v>
      </c>
      <c r="C690" s="0" t="n">
        <v>113.705</v>
      </c>
      <c r="D690" s="0" t="n">
        <v>537.147</v>
      </c>
      <c r="E690" s="0" t="n">
        <v>6.22386</v>
      </c>
      <c r="F690" s="1" t="n">
        <v>1.49025</v>
      </c>
    </row>
    <row r="691" customFormat="false" ht="13.2" hidden="false" customHeight="false" outlineLevel="0" collapsed="false">
      <c r="A691" s="0" t="n">
        <v>-18.7563</v>
      </c>
      <c r="B691" s="0" t="n">
        <v>49.6552</v>
      </c>
      <c r="C691" s="0" t="n">
        <v>112.157</v>
      </c>
      <c r="D691" s="0" t="n">
        <v>435.476</v>
      </c>
      <c r="E691" s="0" t="n">
        <v>6.03821</v>
      </c>
      <c r="F691" s="1" t="n">
        <v>1.31832</v>
      </c>
    </row>
    <row r="692" customFormat="false" ht="13.2" hidden="false" customHeight="false" outlineLevel="0" collapsed="false">
      <c r="A692" s="0" t="n">
        <v>-24.4912</v>
      </c>
      <c r="B692" s="0" t="n">
        <v>57.5213</v>
      </c>
      <c r="C692" s="0" t="n">
        <v>102.6</v>
      </c>
      <c r="D692" s="0" t="n">
        <v>540.458</v>
      </c>
      <c r="E692" s="0" t="n">
        <v>6.24818</v>
      </c>
      <c r="F692" s="1" t="n">
        <v>1.61734</v>
      </c>
    </row>
    <row r="693" customFormat="false" ht="13.2" hidden="false" customHeight="false" outlineLevel="0" collapsed="false">
      <c r="A693" s="0" t="n">
        <v>-17.071</v>
      </c>
      <c r="B693" s="0" t="n">
        <v>71.4924</v>
      </c>
      <c r="C693" s="0" t="n">
        <v>74.5076</v>
      </c>
      <c r="D693" s="0" t="n">
        <v>609.527</v>
      </c>
      <c r="E693" s="0" t="n">
        <v>6.37216</v>
      </c>
      <c r="F693" s="1" t="n">
        <v>2.06126</v>
      </c>
    </row>
    <row r="694" customFormat="false" ht="13.2" hidden="false" customHeight="false" outlineLevel="0" collapsed="false">
      <c r="A694" s="0" t="n">
        <v>-23.4291</v>
      </c>
      <c r="B694" s="0" t="n">
        <v>57.5057</v>
      </c>
      <c r="C694" s="0" t="n">
        <v>95.1621</v>
      </c>
      <c r="D694" s="0" t="n">
        <v>560.098</v>
      </c>
      <c r="E694" s="0" t="n">
        <v>6.27261</v>
      </c>
      <c r="F694" s="1" t="n">
        <v>1.71703</v>
      </c>
    </row>
    <row r="695" customFormat="false" ht="13.2" hidden="false" customHeight="false" outlineLevel="0" collapsed="false">
      <c r="A695" s="0" t="n">
        <v>-25.8313</v>
      </c>
      <c r="B695" s="0" t="n">
        <v>60.176</v>
      </c>
      <c r="C695" s="0" t="n">
        <v>91.3244</v>
      </c>
      <c r="D695" s="0" t="n">
        <v>539.793</v>
      </c>
      <c r="E695" s="0" t="n">
        <v>6.24988</v>
      </c>
      <c r="F695" s="1" t="n">
        <v>1.73547</v>
      </c>
    </row>
    <row r="696" customFormat="false" ht="13.2" hidden="false" customHeight="false" outlineLevel="0" collapsed="false">
      <c r="A696" s="0" t="n">
        <v>-26.1022</v>
      </c>
      <c r="B696" s="0" t="n">
        <v>56.8919</v>
      </c>
      <c r="C696" s="0" t="n">
        <v>97.4981</v>
      </c>
      <c r="D696" s="0" t="n">
        <v>543.456</v>
      </c>
      <c r="E696" s="0" t="n">
        <v>6.2483</v>
      </c>
      <c r="F696" s="1" t="n">
        <v>1.66846</v>
      </c>
    </row>
    <row r="697" customFormat="false" ht="13.2" hidden="false" customHeight="false" outlineLevel="0" collapsed="false">
      <c r="A697" s="0" t="n">
        <v>-24.1354</v>
      </c>
      <c r="B697" s="0" t="n">
        <v>62.4531</v>
      </c>
      <c r="C697" s="0" t="n">
        <v>88.6512</v>
      </c>
      <c r="D697" s="0" t="n">
        <v>561.467</v>
      </c>
      <c r="E697" s="0" t="n">
        <v>6.28803</v>
      </c>
      <c r="F697" s="1" t="n">
        <v>1.80332</v>
      </c>
    </row>
    <row r="698" customFormat="false" ht="13.2" hidden="false" customHeight="false" outlineLevel="0" collapsed="false">
      <c r="A698" s="0" t="n">
        <v>-25.8995</v>
      </c>
      <c r="B698" s="0" t="n">
        <v>55.9983</v>
      </c>
      <c r="C698" s="0" t="n">
        <v>101.639</v>
      </c>
      <c r="D698" s="0" t="n">
        <v>548.148</v>
      </c>
      <c r="E698" s="0" t="n">
        <v>6.25409</v>
      </c>
      <c r="F698" s="1" t="n">
        <v>1.63266</v>
      </c>
    </row>
    <row r="699" customFormat="false" ht="13.2" hidden="false" customHeight="false" outlineLevel="0" collapsed="false">
      <c r="A699" s="0" t="n">
        <v>-21.6055</v>
      </c>
      <c r="B699" s="0" t="n">
        <v>48.2499</v>
      </c>
      <c r="C699" s="0" t="n">
        <v>112.555</v>
      </c>
      <c r="D699" s="0" t="n">
        <v>486.559</v>
      </c>
      <c r="E699" s="0" t="n">
        <v>6.13347</v>
      </c>
      <c r="F699" s="1" t="n">
        <v>1.41003</v>
      </c>
    </row>
    <row r="700" customFormat="false" ht="13.2" hidden="false" customHeight="false" outlineLevel="0" collapsed="false">
      <c r="A700" s="0" t="n">
        <v>-24.8138</v>
      </c>
      <c r="B700" s="0" t="n">
        <v>55.4615</v>
      </c>
      <c r="C700" s="0" t="n">
        <v>97.7942</v>
      </c>
      <c r="D700" s="0" t="n">
        <v>512.249</v>
      </c>
      <c r="E700" s="0" t="n">
        <v>6.19484</v>
      </c>
      <c r="F700" s="1" t="n">
        <v>1.61198</v>
      </c>
    </row>
    <row r="701" customFormat="false" ht="13.2" hidden="false" customHeight="false" outlineLevel="0" collapsed="false">
      <c r="A701" s="0" t="n">
        <v>-21.4745</v>
      </c>
      <c r="B701" s="0" t="n">
        <v>50.1601</v>
      </c>
      <c r="C701" s="0" t="n">
        <v>112.709</v>
      </c>
      <c r="D701" s="0" t="n">
        <v>519.395</v>
      </c>
      <c r="E701" s="0" t="n">
        <v>6.19377</v>
      </c>
      <c r="F701" s="1" t="n">
        <v>1.46895</v>
      </c>
    </row>
    <row r="702" customFormat="false" ht="13.2" hidden="false" customHeight="false" outlineLevel="0" collapsed="false">
      <c r="A702" s="0" t="n">
        <v>-24.1172</v>
      </c>
      <c r="B702" s="0" t="n">
        <v>62.1702</v>
      </c>
      <c r="C702" s="0" t="n">
        <v>96.6408</v>
      </c>
      <c r="D702" s="0" t="n">
        <v>587.372</v>
      </c>
      <c r="E702" s="0" t="n">
        <v>6.32803</v>
      </c>
      <c r="F702" s="1" t="n">
        <v>1.75703</v>
      </c>
    </row>
    <row r="703" customFormat="false" ht="13.2" hidden="false" customHeight="false" outlineLevel="0" collapsed="false">
      <c r="A703" s="0" t="n">
        <v>-23.6998</v>
      </c>
      <c r="B703" s="0" t="n">
        <v>55.8281</v>
      </c>
      <c r="C703" s="0" t="n">
        <v>92.3312</v>
      </c>
      <c r="D703" s="0" t="n">
        <v>482.499</v>
      </c>
      <c r="E703" s="0" t="n">
        <v>6.14116</v>
      </c>
      <c r="F703" s="1" t="n">
        <v>1.61578</v>
      </c>
    </row>
    <row r="704" customFormat="false" ht="13.2" hidden="false" customHeight="false" outlineLevel="0" collapsed="false">
      <c r="A704" s="0" t="n">
        <v>-22.3783</v>
      </c>
      <c r="B704" s="0" t="n">
        <v>49.9839</v>
      </c>
      <c r="C704" s="0" t="n">
        <v>116.548</v>
      </c>
      <c r="D704" s="0" t="n">
        <v>562.59</v>
      </c>
      <c r="E704" s="0" t="n">
        <v>6.2521</v>
      </c>
      <c r="F704" s="1" t="n">
        <v>1.49379</v>
      </c>
    </row>
    <row r="705" customFormat="false" ht="13.2" hidden="false" customHeight="false" outlineLevel="0" collapsed="false">
      <c r="A705" s="0" t="n">
        <v>-25.1791</v>
      </c>
      <c r="B705" s="0" t="n">
        <v>55.8873</v>
      </c>
      <c r="C705" s="0" t="n">
        <v>101.05</v>
      </c>
      <c r="D705" s="0" t="n">
        <v>529.489</v>
      </c>
      <c r="E705" s="0" t="n">
        <v>6.2254</v>
      </c>
      <c r="F705" s="1" t="n">
        <v>1.60978</v>
      </c>
    </row>
    <row r="706" customFormat="false" ht="13.2" hidden="false" customHeight="false" outlineLevel="0" collapsed="false">
      <c r="A706" s="0" t="n">
        <v>-20.4714</v>
      </c>
      <c r="B706" s="0" t="n">
        <v>59.1568</v>
      </c>
      <c r="C706" s="0" t="n">
        <v>84.4887</v>
      </c>
      <c r="D706" s="0" t="n">
        <v>500.688</v>
      </c>
      <c r="E706" s="0" t="n">
        <v>6.17913</v>
      </c>
      <c r="F706" s="1" t="n">
        <v>1.74251</v>
      </c>
    </row>
    <row r="707" customFormat="false" ht="13.2" hidden="false" customHeight="false" outlineLevel="0" collapsed="false">
      <c r="A707" s="0" t="n">
        <v>-25.761</v>
      </c>
      <c r="B707" s="0" t="n">
        <v>57.3781</v>
      </c>
      <c r="C707" s="0" t="n">
        <v>95.4488</v>
      </c>
      <c r="D707" s="0" t="n">
        <v>526.602</v>
      </c>
      <c r="E707" s="0" t="n">
        <v>6.2229</v>
      </c>
      <c r="F707" s="1" t="n">
        <v>1.66431</v>
      </c>
    </row>
    <row r="708" customFormat="false" ht="13.2" hidden="false" customHeight="false" outlineLevel="0" collapsed="false">
      <c r="A708" s="0" t="n">
        <v>-21.313</v>
      </c>
      <c r="B708" s="0" t="n">
        <v>52.4012</v>
      </c>
      <c r="C708" s="0" t="n">
        <v>116.955</v>
      </c>
      <c r="D708" s="0" t="n">
        <v>659.289</v>
      </c>
      <c r="E708" s="0" t="n">
        <v>6.35115</v>
      </c>
      <c r="F708" s="1" t="n">
        <v>1.58936</v>
      </c>
    </row>
    <row r="709" customFormat="false" ht="13.2" hidden="false" customHeight="false" outlineLevel="0" collapsed="false">
      <c r="A709" s="0" t="n">
        <v>-25.9283</v>
      </c>
      <c r="B709" s="0" t="n">
        <v>59.1184</v>
      </c>
      <c r="C709" s="0" t="n">
        <v>92.7929</v>
      </c>
      <c r="D709" s="0" t="n">
        <v>514.36</v>
      </c>
      <c r="E709" s="0" t="n">
        <v>6.20565</v>
      </c>
      <c r="F709" s="1" t="n">
        <v>1.67528</v>
      </c>
    </row>
    <row r="710" customFormat="false" ht="13.2" hidden="false" customHeight="false" outlineLevel="0" collapsed="false">
      <c r="A710" s="0" t="n">
        <v>-20.3998</v>
      </c>
      <c r="B710" s="0" t="n">
        <v>63.8646</v>
      </c>
      <c r="C710" s="0" t="n">
        <v>106.132</v>
      </c>
      <c r="D710" s="0" t="n">
        <v>693.546</v>
      </c>
      <c r="E710" s="0" t="n">
        <v>6.45686</v>
      </c>
      <c r="F710" s="1" t="n">
        <v>1.79217</v>
      </c>
    </row>
    <row r="711" customFormat="false" ht="13.2" hidden="false" customHeight="false" outlineLevel="0" collapsed="false">
      <c r="A711" s="0" t="n">
        <v>-25.3049</v>
      </c>
      <c r="B711" s="0" t="n">
        <v>56.8967</v>
      </c>
      <c r="C711" s="0" t="n">
        <v>96.9084</v>
      </c>
      <c r="D711" s="0" t="n">
        <v>567.598</v>
      </c>
      <c r="E711" s="0" t="n">
        <v>6.28091</v>
      </c>
      <c r="F711" s="1" t="n">
        <v>1.70714</v>
      </c>
    </row>
    <row r="712" customFormat="false" ht="13.2" hidden="false" customHeight="false" outlineLevel="0" collapsed="false">
      <c r="A712" s="0" t="n">
        <v>-24.6344</v>
      </c>
      <c r="B712" s="0" t="n">
        <v>54.3779</v>
      </c>
      <c r="C712" s="0" t="n">
        <v>104.294</v>
      </c>
      <c r="D712" s="0" t="n">
        <v>515.977</v>
      </c>
      <c r="E712" s="0" t="n">
        <v>6.20034</v>
      </c>
      <c r="F712" s="1" t="n">
        <v>1.55312</v>
      </c>
    </row>
    <row r="713" customFormat="false" ht="13.2" hidden="false" customHeight="false" outlineLevel="0" collapsed="false">
      <c r="A713" s="0" t="n">
        <v>-25.9583</v>
      </c>
      <c r="B713" s="0" t="n">
        <v>59.9885</v>
      </c>
      <c r="C713" s="0" t="n">
        <v>92.2512</v>
      </c>
      <c r="D713" s="0" t="n">
        <v>528.32</v>
      </c>
      <c r="E713" s="0" t="n">
        <v>6.23115</v>
      </c>
      <c r="F713" s="1" t="n">
        <v>1.70663</v>
      </c>
    </row>
    <row r="714" customFormat="false" ht="13.2" hidden="false" customHeight="false" outlineLevel="0" collapsed="false">
      <c r="A714" s="0" t="n">
        <v>-23.5636</v>
      </c>
      <c r="B714" s="0" t="n">
        <v>50.506</v>
      </c>
      <c r="C714" s="0" t="n">
        <v>104.513</v>
      </c>
      <c r="D714" s="0" t="n">
        <v>510.636</v>
      </c>
      <c r="E714" s="0" t="n">
        <v>6.17737</v>
      </c>
      <c r="F714" s="1" t="n">
        <v>1.52806</v>
      </c>
    </row>
    <row r="715" customFormat="false" ht="13.2" hidden="false" customHeight="false" outlineLevel="0" collapsed="false">
      <c r="A715" s="0" t="n">
        <v>-25.5351</v>
      </c>
      <c r="B715" s="0" t="n">
        <v>56.9612</v>
      </c>
      <c r="C715" s="0" t="n">
        <v>101.948</v>
      </c>
      <c r="D715" s="0" t="n">
        <v>551.776</v>
      </c>
      <c r="E715" s="0" t="n">
        <v>6.2631</v>
      </c>
      <c r="F715" s="1" t="n">
        <v>1.63863</v>
      </c>
    </row>
    <row r="716" customFormat="false" ht="13.2" hidden="false" customHeight="false" outlineLevel="0" collapsed="false">
      <c r="A716" s="0" t="n">
        <v>-23.8369</v>
      </c>
      <c r="B716" s="0" t="n">
        <v>52.207</v>
      </c>
      <c r="C716" s="0" t="n">
        <v>105.576</v>
      </c>
      <c r="D716" s="0" t="n">
        <v>496.691</v>
      </c>
      <c r="E716" s="0" t="n">
        <v>6.16177</v>
      </c>
      <c r="F716" s="1" t="n">
        <v>1.50235</v>
      </c>
    </row>
    <row r="717" customFormat="false" ht="13.2" hidden="false" customHeight="false" outlineLevel="0" collapsed="false">
      <c r="A717" s="0" t="n">
        <v>-25.6546</v>
      </c>
      <c r="B717" s="0" t="n">
        <v>60.2104</v>
      </c>
      <c r="C717" s="0" t="n">
        <v>95.0826</v>
      </c>
      <c r="D717" s="0" t="n">
        <v>542.572</v>
      </c>
      <c r="E717" s="0" t="n">
        <v>6.25585</v>
      </c>
      <c r="F717" s="1" t="n">
        <v>1.7011</v>
      </c>
    </row>
    <row r="718" customFormat="false" ht="13.2" hidden="false" customHeight="false" outlineLevel="0" collapsed="false">
      <c r="A718" s="0" t="n">
        <v>-24.5016</v>
      </c>
      <c r="B718" s="0" t="n">
        <v>57.0349</v>
      </c>
      <c r="C718" s="0" t="n">
        <v>89.9401</v>
      </c>
      <c r="D718" s="0" t="n">
        <v>470.772</v>
      </c>
      <c r="E718" s="0" t="n">
        <v>6.11999</v>
      </c>
      <c r="F718" s="1" t="n">
        <v>1.62085</v>
      </c>
    </row>
    <row r="719" customFormat="false" ht="13.2" hidden="false" customHeight="false" outlineLevel="0" collapsed="false">
      <c r="A719" s="0" t="n">
        <v>-24.6523</v>
      </c>
      <c r="B719" s="0" t="n">
        <v>52.6278</v>
      </c>
      <c r="C719" s="0" t="n">
        <v>99.6984</v>
      </c>
      <c r="D719" s="0" t="n">
        <v>499.219</v>
      </c>
      <c r="E719" s="0" t="n">
        <v>6.16506</v>
      </c>
      <c r="F719" s="1" t="n">
        <v>1.56292</v>
      </c>
    </row>
    <row r="720" customFormat="false" ht="13.2" hidden="false" customHeight="false" outlineLevel="0" collapsed="false">
      <c r="A720" s="0" t="n">
        <v>-24.9933</v>
      </c>
      <c r="B720" s="0" t="n">
        <v>56.7468</v>
      </c>
      <c r="C720" s="0" t="n">
        <v>95.0965</v>
      </c>
      <c r="D720" s="0" t="n">
        <v>540.594</v>
      </c>
      <c r="E720" s="0" t="n">
        <v>6.24218</v>
      </c>
      <c r="F720" s="1" t="n">
        <v>1.68729</v>
      </c>
    </row>
    <row r="721" customFormat="false" ht="13.2" hidden="false" customHeight="false" outlineLevel="0" collapsed="false">
      <c r="A721" s="0" t="n">
        <v>-21.2483</v>
      </c>
      <c r="B721" s="0" t="n">
        <v>53.4095</v>
      </c>
      <c r="C721" s="0" t="n">
        <v>94.3114</v>
      </c>
      <c r="D721" s="0" t="n">
        <v>433.927</v>
      </c>
      <c r="E721" s="0" t="n">
        <v>6.0382</v>
      </c>
      <c r="F721" s="1" t="n">
        <v>1.4916</v>
      </c>
    </row>
    <row r="722" customFormat="false" ht="13.2" hidden="false" customHeight="false" outlineLevel="0" collapsed="false">
      <c r="A722" s="0" t="n">
        <v>-26.1485</v>
      </c>
      <c r="B722" s="0" t="n">
        <v>57.3531</v>
      </c>
      <c r="C722" s="0" t="n">
        <v>95.3457</v>
      </c>
      <c r="D722" s="0" t="n">
        <v>540.835</v>
      </c>
      <c r="E722" s="0" t="n">
        <v>6.24486</v>
      </c>
      <c r="F722" s="1" t="n">
        <v>1.68735</v>
      </c>
    </row>
    <row r="723" customFormat="false" ht="13.2" hidden="false" customHeight="false" outlineLevel="0" collapsed="false">
      <c r="A723" s="0" t="n">
        <v>-21.7115</v>
      </c>
      <c r="B723" s="0" t="n">
        <v>50.687</v>
      </c>
      <c r="C723" s="0" t="n">
        <v>101.947</v>
      </c>
      <c r="D723" s="0" t="n">
        <v>450.065</v>
      </c>
      <c r="E723" s="0" t="n">
        <v>6.06925</v>
      </c>
      <c r="F723" s="1" t="n">
        <v>1.44479</v>
      </c>
    </row>
    <row r="724" customFormat="false" ht="13.2" hidden="false" customHeight="false" outlineLevel="0" collapsed="false">
      <c r="A724" s="0" t="n">
        <v>-20.8487</v>
      </c>
      <c r="B724" s="0" t="n">
        <v>50.8592</v>
      </c>
      <c r="C724" s="0" t="n">
        <v>102.007</v>
      </c>
      <c r="D724" s="0" t="n">
        <v>575.207</v>
      </c>
      <c r="E724" s="0" t="n">
        <v>6.25355</v>
      </c>
      <c r="F724" s="1" t="n">
        <v>1.6285</v>
      </c>
    </row>
    <row r="725" customFormat="false" ht="13.2" hidden="false" customHeight="false" outlineLevel="0" collapsed="false">
      <c r="A725" s="0" t="n">
        <v>-22.265</v>
      </c>
      <c r="B725" s="0" t="n">
        <v>48.1268</v>
      </c>
      <c r="C725" s="0" t="n">
        <v>107.503</v>
      </c>
      <c r="D725" s="0" t="n">
        <v>502.547</v>
      </c>
      <c r="E725" s="0" t="n">
        <v>6.15537</v>
      </c>
      <c r="F725" s="1" t="n">
        <v>1.47785</v>
      </c>
    </row>
    <row r="726" customFormat="false" ht="13.2" hidden="false" customHeight="false" outlineLevel="0" collapsed="false">
      <c r="A726" s="0" t="n">
        <v>-24.5148</v>
      </c>
      <c r="B726" s="0" t="n">
        <v>59.5424</v>
      </c>
      <c r="C726" s="0" t="n">
        <v>94.3564</v>
      </c>
      <c r="D726" s="0" t="n">
        <v>555.179</v>
      </c>
      <c r="E726" s="0" t="n">
        <v>6.27287</v>
      </c>
      <c r="F726" s="1" t="n">
        <v>1.72579</v>
      </c>
    </row>
    <row r="727" customFormat="false" ht="13.2" hidden="false" customHeight="false" outlineLevel="0" collapsed="false">
      <c r="A727" s="0" t="n">
        <v>-24.8559</v>
      </c>
      <c r="B727" s="0" t="n">
        <v>52.1383</v>
      </c>
      <c r="C727" s="0" t="n">
        <v>100.814</v>
      </c>
      <c r="D727" s="0" t="n">
        <v>503.11</v>
      </c>
      <c r="E727" s="0" t="n">
        <v>6.17029</v>
      </c>
      <c r="F727" s="1" t="n">
        <v>1.55701</v>
      </c>
    </row>
    <row r="728" customFormat="false" ht="13.2" hidden="false" customHeight="false" outlineLevel="0" collapsed="false">
      <c r="A728" s="0" t="n">
        <v>-24.4509</v>
      </c>
      <c r="B728" s="0" t="n">
        <v>57.5272</v>
      </c>
      <c r="C728" s="0" t="n">
        <v>90.9705</v>
      </c>
      <c r="D728" s="0" t="n">
        <v>470.863</v>
      </c>
      <c r="E728" s="0" t="n">
        <v>6.12104</v>
      </c>
      <c r="F728" s="1" t="n">
        <v>1.6105</v>
      </c>
    </row>
    <row r="729" customFormat="false" ht="13.2" hidden="false" customHeight="false" outlineLevel="0" collapsed="false">
      <c r="A729" s="0" t="n">
        <v>-21.9836</v>
      </c>
      <c r="B729" s="0" t="n">
        <v>50.205</v>
      </c>
      <c r="C729" s="0" t="n">
        <v>98.3522</v>
      </c>
      <c r="D729" s="0" t="n">
        <v>506.56</v>
      </c>
      <c r="E729" s="0" t="n">
        <v>6.16558</v>
      </c>
      <c r="F729" s="1" t="n">
        <v>1.57703</v>
      </c>
    </row>
    <row r="730" customFormat="false" ht="13.2" hidden="false" customHeight="false" outlineLevel="0" collapsed="false">
      <c r="A730" s="0" t="n">
        <v>-23.9932</v>
      </c>
      <c r="B730" s="0" t="n">
        <v>55.4697</v>
      </c>
      <c r="C730" s="0" t="n">
        <v>104.852</v>
      </c>
      <c r="D730" s="0" t="n">
        <v>537.838</v>
      </c>
      <c r="E730" s="0" t="n">
        <v>6.23863</v>
      </c>
      <c r="F730" s="1" t="n">
        <v>1.58608</v>
      </c>
    </row>
    <row r="731" customFormat="false" ht="13.2" hidden="false" customHeight="false" outlineLevel="0" collapsed="false">
      <c r="A731" s="0" t="n">
        <v>-25.5585</v>
      </c>
      <c r="B731" s="0" t="n">
        <v>56.3677</v>
      </c>
      <c r="C731" s="0" t="n">
        <v>102.143</v>
      </c>
      <c r="D731" s="0" t="n">
        <v>539.927</v>
      </c>
      <c r="E731" s="0" t="n">
        <v>6.24357</v>
      </c>
      <c r="F731" s="1" t="n">
        <v>1.6172</v>
      </c>
    </row>
    <row r="732" customFormat="false" ht="13.2" hidden="false" customHeight="false" outlineLevel="0" collapsed="false">
      <c r="A732" s="0" t="n">
        <v>-23.1639</v>
      </c>
      <c r="B732" s="0" t="n">
        <v>55.7054</v>
      </c>
      <c r="C732" s="0" t="n">
        <v>102.103</v>
      </c>
      <c r="D732" s="0" t="n">
        <v>598.253</v>
      </c>
      <c r="E732" s="0" t="n">
        <v>6.31367</v>
      </c>
      <c r="F732" s="1" t="n">
        <v>1.68769</v>
      </c>
    </row>
    <row r="733" customFormat="false" ht="13.2" hidden="false" customHeight="false" outlineLevel="0" collapsed="false">
      <c r="A733" s="0" t="n">
        <v>-24.0844</v>
      </c>
      <c r="B733" s="0" t="n">
        <v>62.1278</v>
      </c>
      <c r="C733" s="0" t="n">
        <v>91.0174</v>
      </c>
      <c r="D733" s="0" t="n">
        <v>501.735</v>
      </c>
      <c r="E733" s="0" t="n">
        <v>6.18701</v>
      </c>
      <c r="F733" s="1" t="n">
        <v>1.67596</v>
      </c>
    </row>
    <row r="734" customFormat="false" ht="13.2" hidden="false" customHeight="false" outlineLevel="0" collapsed="false">
      <c r="A734" s="0" t="n">
        <v>-21.4536</v>
      </c>
      <c r="B734" s="0" t="n">
        <v>53.545</v>
      </c>
      <c r="C734" s="0" t="n">
        <v>89.052</v>
      </c>
      <c r="D734" s="0" t="n">
        <v>491.194</v>
      </c>
      <c r="E734" s="0" t="n">
        <v>6.14958</v>
      </c>
      <c r="F734" s="1" t="n">
        <v>1.66036</v>
      </c>
    </row>
    <row r="735" customFormat="false" ht="13.2" hidden="false" customHeight="false" outlineLevel="0" collapsed="false">
      <c r="A735" s="0" t="n">
        <v>-21.7106</v>
      </c>
      <c r="B735" s="0" t="n">
        <v>53.3199</v>
      </c>
      <c r="C735" s="0" t="n">
        <v>103.099</v>
      </c>
      <c r="D735" s="0" t="n">
        <v>457.337</v>
      </c>
      <c r="E735" s="0" t="n">
        <v>6.08915</v>
      </c>
      <c r="F735" s="1" t="n">
        <v>1.45346</v>
      </c>
    </row>
    <row r="736" customFormat="false" ht="13.2" hidden="false" customHeight="false" outlineLevel="0" collapsed="false">
      <c r="A736" s="0" t="n">
        <v>-24.8394</v>
      </c>
      <c r="B736" s="0" t="n">
        <v>59.9173</v>
      </c>
      <c r="C736" s="0" t="n">
        <v>97.2235</v>
      </c>
      <c r="D736" s="0" t="n">
        <v>547.17</v>
      </c>
      <c r="E736" s="0" t="n">
        <v>6.26315</v>
      </c>
      <c r="F736" s="1" t="n">
        <v>1.68613</v>
      </c>
    </row>
    <row r="737" customFormat="false" ht="13.2" hidden="false" customHeight="false" outlineLevel="0" collapsed="false">
      <c r="A737" s="0" t="n">
        <v>-21.9212</v>
      </c>
      <c r="B737" s="0" t="n">
        <v>58.6276</v>
      </c>
      <c r="C737" s="0" t="n">
        <v>92.4305</v>
      </c>
      <c r="D737" s="0" t="n">
        <v>502.742</v>
      </c>
      <c r="E737" s="0" t="n">
        <v>6.18395</v>
      </c>
      <c r="F737" s="1" t="n">
        <v>1.6575</v>
      </c>
    </row>
    <row r="738" customFormat="false" ht="13.2" hidden="false" customHeight="false" outlineLevel="0" collapsed="false">
      <c r="A738" s="0" t="n">
        <v>-24.6893</v>
      </c>
      <c r="B738" s="0" t="n">
        <v>55.1468</v>
      </c>
      <c r="C738" s="0" t="n">
        <v>106.397</v>
      </c>
      <c r="D738" s="0" t="n">
        <v>559.861</v>
      </c>
      <c r="E738" s="0" t="n">
        <v>6.26967</v>
      </c>
      <c r="F738" s="1" t="n">
        <v>1.60249</v>
      </c>
    </row>
    <row r="739" customFormat="false" ht="13.2" hidden="false" customHeight="false" outlineLevel="0" collapsed="false">
      <c r="A739" s="0" t="n">
        <v>-25.8256</v>
      </c>
      <c r="B739" s="0" t="n">
        <v>57.0038</v>
      </c>
      <c r="C739" s="0" t="n">
        <v>93.6859</v>
      </c>
      <c r="D739" s="0" t="n">
        <v>514.517</v>
      </c>
      <c r="E739" s="0" t="n">
        <v>6.20131</v>
      </c>
      <c r="F739" s="1" t="n">
        <v>1.66136</v>
      </c>
    </row>
    <row r="740" customFormat="false" ht="13.2" hidden="false" customHeight="false" outlineLevel="0" collapsed="false">
      <c r="A740" s="0" t="n">
        <v>-24.9266</v>
      </c>
      <c r="B740" s="0" t="n">
        <v>53.1559</v>
      </c>
      <c r="C740" s="0" t="n">
        <v>102.94</v>
      </c>
      <c r="D740" s="0" t="n">
        <v>550.59</v>
      </c>
      <c r="E740" s="0" t="n">
        <v>6.24507</v>
      </c>
      <c r="F740" s="1" t="n">
        <v>1.61093</v>
      </c>
    </row>
    <row r="741" customFormat="false" ht="13.2" hidden="false" customHeight="false" outlineLevel="0" collapsed="false">
      <c r="A741" s="0" t="n">
        <v>-22.4911</v>
      </c>
      <c r="B741" s="0" t="n">
        <v>59.3983</v>
      </c>
      <c r="C741" s="0" t="n">
        <v>100.434</v>
      </c>
      <c r="D741" s="0" t="n">
        <v>509.222</v>
      </c>
      <c r="E741" s="0" t="n">
        <v>6.19868</v>
      </c>
      <c r="F741" s="1" t="n">
        <v>1.58918</v>
      </c>
    </row>
    <row r="742" customFormat="false" ht="13.2" hidden="false" customHeight="false" outlineLevel="0" collapsed="false">
      <c r="A742" s="0" t="n">
        <v>-23.7959</v>
      </c>
      <c r="B742" s="0" t="n">
        <v>57.8192</v>
      </c>
      <c r="C742" s="0" t="n">
        <v>90.9946</v>
      </c>
      <c r="D742" s="0" t="n">
        <v>484.345</v>
      </c>
      <c r="E742" s="0" t="n">
        <v>6.14794</v>
      </c>
      <c r="F742" s="1" t="n">
        <v>1.63714</v>
      </c>
    </row>
    <row r="743" customFormat="false" ht="13.2" hidden="false" customHeight="false" outlineLevel="0" collapsed="false">
      <c r="A743" s="0" t="n">
        <v>-23.5421</v>
      </c>
      <c r="B743" s="0" t="n">
        <v>55.2264</v>
      </c>
      <c r="C743" s="0" t="n">
        <v>94.0043</v>
      </c>
      <c r="D743" s="0" t="n">
        <v>462.442</v>
      </c>
      <c r="E743" s="0" t="n">
        <v>6.10117</v>
      </c>
      <c r="F743" s="1" t="n">
        <v>1.55783</v>
      </c>
    </row>
    <row r="744" customFormat="false" ht="13.2" hidden="false" customHeight="false" outlineLevel="0" collapsed="false">
      <c r="A744" s="0" t="n">
        <v>-24.2828</v>
      </c>
      <c r="B744" s="0" t="n">
        <v>58.9224</v>
      </c>
      <c r="C744" s="0" t="n">
        <v>101.347</v>
      </c>
      <c r="D744" s="0" t="n">
        <v>544.768</v>
      </c>
      <c r="E744" s="0" t="n">
        <v>6.25832</v>
      </c>
      <c r="F744" s="1" t="n">
        <v>1.63977</v>
      </c>
    </row>
    <row r="745" customFormat="false" ht="13.2" hidden="false" customHeight="false" outlineLevel="0" collapsed="false">
      <c r="A745" s="0" t="n">
        <v>-26.2157</v>
      </c>
      <c r="B745" s="0" t="n">
        <v>55.7093</v>
      </c>
      <c r="C745" s="0" t="n">
        <v>98.5233</v>
      </c>
      <c r="D745" s="0" t="n">
        <v>520.822</v>
      </c>
      <c r="E745" s="0" t="n">
        <v>6.20994</v>
      </c>
      <c r="F745" s="1" t="n">
        <v>1.61965</v>
      </c>
    </row>
    <row r="746" customFormat="false" ht="13.2" hidden="false" customHeight="false" outlineLevel="0" collapsed="false">
      <c r="A746" s="0" t="n">
        <v>-25.0293</v>
      </c>
      <c r="B746" s="0" t="n">
        <v>57.5713</v>
      </c>
      <c r="C746" s="0" t="n">
        <v>96.6901</v>
      </c>
      <c r="D746" s="0" t="n">
        <v>541.924</v>
      </c>
      <c r="E746" s="0" t="n">
        <v>6.24794</v>
      </c>
      <c r="F746" s="1" t="n">
        <v>1.67643</v>
      </c>
    </row>
    <row r="747" customFormat="false" ht="13.2" hidden="false" customHeight="false" outlineLevel="0" collapsed="false">
      <c r="A747" s="0" t="n">
        <v>-21.4504</v>
      </c>
      <c r="B747" s="0" t="n">
        <v>64.9419</v>
      </c>
      <c r="C747" s="0" t="n">
        <v>78.4002</v>
      </c>
      <c r="D747" s="0" t="n">
        <v>487.545</v>
      </c>
      <c r="E747" s="0" t="n">
        <v>6.16082</v>
      </c>
      <c r="F747" s="1" t="n">
        <v>1.79899</v>
      </c>
    </row>
    <row r="748" customFormat="false" ht="13.2" hidden="false" customHeight="false" outlineLevel="0" collapsed="false">
      <c r="A748" s="0" t="n">
        <v>-25.0339</v>
      </c>
      <c r="B748" s="0" t="n">
        <v>54.2143</v>
      </c>
      <c r="C748" s="0" t="n">
        <v>94.5633</v>
      </c>
      <c r="D748" s="0" t="n">
        <v>498.995</v>
      </c>
      <c r="E748" s="0" t="n">
        <v>6.16753</v>
      </c>
      <c r="F748" s="1" t="n">
        <v>1.61826</v>
      </c>
    </row>
    <row r="749" customFormat="false" ht="13.2" hidden="false" customHeight="false" outlineLevel="0" collapsed="false">
      <c r="A749" s="0" t="n">
        <v>-24.404</v>
      </c>
      <c r="B749" s="0" t="n">
        <v>51.7263</v>
      </c>
      <c r="C749" s="0" t="n">
        <v>104.725</v>
      </c>
      <c r="D749" s="0" t="n">
        <v>515.413</v>
      </c>
      <c r="E749" s="0" t="n">
        <v>6.19014</v>
      </c>
      <c r="F749" s="1" t="n">
        <v>1.5388</v>
      </c>
    </row>
    <row r="750" customFormat="false" ht="13.2" hidden="false" customHeight="false" outlineLevel="0" collapsed="false">
      <c r="A750" s="0" t="n">
        <v>-25.6092</v>
      </c>
      <c r="B750" s="0" t="n">
        <v>59.0049</v>
      </c>
      <c r="C750" s="0" t="n">
        <v>97.1994</v>
      </c>
      <c r="D750" s="0" t="n">
        <v>547.823</v>
      </c>
      <c r="E750" s="0" t="n">
        <v>6.2616</v>
      </c>
      <c r="F750" s="1" t="n">
        <v>1.68484</v>
      </c>
    </row>
    <row r="751" customFormat="false" ht="13.2" hidden="false" customHeight="false" outlineLevel="0" collapsed="false">
      <c r="A751" s="0" t="n">
        <v>-23.9831</v>
      </c>
      <c r="B751" s="0" t="n">
        <v>56.7887</v>
      </c>
      <c r="C751" s="0" t="n">
        <v>93.9073</v>
      </c>
      <c r="D751" s="0" t="n">
        <v>506.857</v>
      </c>
      <c r="E751" s="0" t="n">
        <v>6.18777</v>
      </c>
      <c r="F751" s="1" t="n">
        <v>1.64547</v>
      </c>
    </row>
    <row r="752" customFormat="false" ht="13.2" hidden="false" customHeight="false" outlineLevel="0" collapsed="false">
      <c r="A752" s="0" t="n">
        <v>-23.8805</v>
      </c>
      <c r="B752" s="0" t="n">
        <v>64.7831</v>
      </c>
      <c r="C752" s="0" t="n">
        <v>84.7883</v>
      </c>
      <c r="D752" s="0" t="n">
        <v>516.858</v>
      </c>
      <c r="E752" s="0" t="n">
        <v>6.21731</v>
      </c>
      <c r="F752" s="1" t="n">
        <v>1.77716</v>
      </c>
    </row>
    <row r="753" customFormat="false" ht="13.2" hidden="false" customHeight="false" outlineLevel="0" collapsed="false">
      <c r="A753" s="0" t="n">
        <v>-26.3137</v>
      </c>
      <c r="B753" s="0" t="n">
        <v>57.0281</v>
      </c>
      <c r="C753" s="0" t="n">
        <v>95.3609</v>
      </c>
      <c r="D753" s="0" t="n">
        <v>519.424</v>
      </c>
      <c r="E753" s="0" t="n">
        <v>6.21018</v>
      </c>
      <c r="F753" s="1" t="n">
        <v>1.65251</v>
      </c>
    </row>
    <row r="754" customFormat="false" ht="13.2" hidden="false" customHeight="false" outlineLevel="0" collapsed="false">
      <c r="A754" s="0" t="n">
        <v>-26.0495</v>
      </c>
      <c r="B754" s="0" t="n">
        <v>56.7469</v>
      </c>
      <c r="C754" s="0" t="n">
        <v>95.6044</v>
      </c>
      <c r="D754" s="0" t="n">
        <v>508.462</v>
      </c>
      <c r="E754" s="0" t="n">
        <v>6.19101</v>
      </c>
      <c r="F754" s="1" t="n">
        <v>1.63079</v>
      </c>
    </row>
    <row r="755" customFormat="false" ht="13.2" hidden="false" customHeight="false" outlineLevel="0" collapsed="false">
      <c r="A755" s="0" t="n">
        <v>-17.2383</v>
      </c>
      <c r="B755" s="0" t="n">
        <v>63.4376</v>
      </c>
      <c r="C755" s="0" t="n">
        <v>87.1246</v>
      </c>
      <c r="D755" s="0" t="n">
        <v>434.432</v>
      </c>
      <c r="E755" s="0" t="n">
        <v>6.04643</v>
      </c>
      <c r="F755" s="1" t="n">
        <v>1.57909</v>
      </c>
    </row>
    <row r="756" customFormat="false" ht="13.2" hidden="false" customHeight="false" outlineLevel="0" collapsed="false">
      <c r="A756" s="0" t="n">
        <v>-25.2028</v>
      </c>
      <c r="B756" s="0" t="n">
        <v>59.6444</v>
      </c>
      <c r="C756" s="0" t="n">
        <v>94.2143</v>
      </c>
      <c r="D756" s="0" t="n">
        <v>546.352</v>
      </c>
      <c r="E756" s="0" t="n">
        <v>6.25988</v>
      </c>
      <c r="F756" s="1" t="n">
        <v>1.71431</v>
      </c>
    </row>
    <row r="757" customFormat="false" ht="13.2" hidden="false" customHeight="false" outlineLevel="0" collapsed="false">
      <c r="A757" s="0" t="n">
        <v>-25.2446</v>
      </c>
      <c r="B757" s="0" t="n">
        <v>54.1735</v>
      </c>
      <c r="C757" s="0" t="n">
        <v>101.615</v>
      </c>
      <c r="D757" s="0" t="n">
        <v>537.087</v>
      </c>
      <c r="E757" s="0" t="n">
        <v>6.23078</v>
      </c>
      <c r="F757" s="1" t="n">
        <v>1.60958</v>
      </c>
    </row>
    <row r="758" customFormat="false" ht="13.2" hidden="false" customHeight="false" outlineLevel="0" collapsed="false">
      <c r="A758" s="0" t="n">
        <v>-25.6154</v>
      </c>
      <c r="B758" s="0" t="n">
        <v>54.7528</v>
      </c>
      <c r="C758" s="0" t="n">
        <v>100.181</v>
      </c>
      <c r="D758" s="0" t="n">
        <v>511.737</v>
      </c>
      <c r="E758" s="0" t="n">
        <v>6.19286</v>
      </c>
      <c r="F758" s="1" t="n">
        <v>1.58587</v>
      </c>
    </row>
    <row r="759" customFormat="false" ht="13.2" hidden="false" customHeight="false" outlineLevel="0" collapsed="false">
      <c r="A759" s="0" t="n">
        <v>-24.4709</v>
      </c>
      <c r="B759" s="0" t="n">
        <v>63.496</v>
      </c>
      <c r="C759" s="0" t="n">
        <v>86.0617</v>
      </c>
      <c r="D759" s="0" t="n">
        <v>524.211</v>
      </c>
      <c r="E759" s="0" t="n">
        <v>6.22897</v>
      </c>
      <c r="F759" s="1" t="n">
        <v>1.7739</v>
      </c>
    </row>
    <row r="760" customFormat="false" ht="13.2" hidden="false" customHeight="false" outlineLevel="0" collapsed="false">
      <c r="A760" s="0" t="n">
        <v>-22.5906</v>
      </c>
      <c r="B760" s="0" t="n">
        <v>63.6084</v>
      </c>
      <c r="C760" s="0" t="n">
        <v>81.9898</v>
      </c>
      <c r="D760" s="0" t="n">
        <v>472.353</v>
      </c>
      <c r="E760" s="0" t="n">
        <v>6.12927</v>
      </c>
      <c r="F760" s="1" t="n">
        <v>1.72268</v>
      </c>
    </row>
    <row r="761" customFormat="false" ht="13.2" hidden="false" customHeight="false" outlineLevel="0" collapsed="false">
      <c r="A761" s="0" t="n">
        <v>-23.047</v>
      </c>
      <c r="B761" s="0" t="n">
        <v>61.002</v>
      </c>
      <c r="C761" s="0" t="n">
        <v>100.934</v>
      </c>
      <c r="D761" s="0" t="n">
        <v>610.125</v>
      </c>
      <c r="E761" s="0" t="n">
        <v>6.35505</v>
      </c>
      <c r="F761" s="1" t="n">
        <v>1.74058</v>
      </c>
    </row>
    <row r="762" customFormat="false" ht="13.2" hidden="false" customHeight="false" outlineLevel="0" collapsed="false">
      <c r="A762" s="0" t="n">
        <v>-22.99</v>
      </c>
      <c r="B762" s="0" t="n">
        <v>53.4366</v>
      </c>
      <c r="C762" s="0" t="n">
        <v>94.5512</v>
      </c>
      <c r="D762" s="0" t="n">
        <v>471.089</v>
      </c>
      <c r="E762" s="0" t="n">
        <v>6.11501</v>
      </c>
      <c r="F762" s="1" t="n">
        <v>1.56587</v>
      </c>
    </row>
    <row r="763" customFormat="false" ht="13.2" hidden="false" customHeight="false" outlineLevel="0" collapsed="false">
      <c r="A763" s="0" t="n">
        <v>-25.364</v>
      </c>
      <c r="B763" s="0" t="n">
        <v>55.9024</v>
      </c>
      <c r="C763" s="0" t="n">
        <v>101.324</v>
      </c>
      <c r="D763" s="0" t="n">
        <v>573.172</v>
      </c>
      <c r="E763" s="0" t="n">
        <v>6.28649</v>
      </c>
      <c r="F763" s="1" t="n">
        <v>1.66817</v>
      </c>
    </row>
    <row r="764" customFormat="false" ht="13.2" hidden="false" customHeight="false" outlineLevel="0" collapsed="false">
      <c r="A764" s="0" t="n">
        <v>-22.7582</v>
      </c>
      <c r="B764" s="0" t="n">
        <v>60.959</v>
      </c>
      <c r="C764" s="0" t="n">
        <v>103.667</v>
      </c>
      <c r="D764" s="0" t="n">
        <v>630.45</v>
      </c>
      <c r="E764" s="0" t="n">
        <v>6.37974</v>
      </c>
      <c r="F764" s="1" t="n">
        <v>1.73855</v>
      </c>
    </row>
    <row r="765" customFormat="false" ht="13.2" hidden="false" customHeight="false" outlineLevel="0" collapsed="false">
      <c r="A765" s="0" t="n">
        <v>-22.9548</v>
      </c>
      <c r="B765" s="0" t="n">
        <v>55.6026</v>
      </c>
      <c r="C765" s="0" t="n">
        <v>106.463</v>
      </c>
      <c r="D765" s="0" t="n">
        <v>509.822</v>
      </c>
      <c r="E765" s="0" t="n">
        <v>6.19384</v>
      </c>
      <c r="F765" s="1" t="n">
        <v>1.52604</v>
      </c>
    </row>
    <row r="766" customFormat="false" ht="13.2" hidden="false" customHeight="false" outlineLevel="0" collapsed="false">
      <c r="A766" s="0" t="n">
        <v>-24.9439</v>
      </c>
      <c r="B766" s="0" t="n">
        <v>60.4449</v>
      </c>
      <c r="C766" s="0" t="n">
        <v>95.2259</v>
      </c>
      <c r="D766" s="0" t="n">
        <v>586.862</v>
      </c>
      <c r="E766" s="0" t="n">
        <v>6.31996</v>
      </c>
      <c r="F766" s="1" t="n">
        <v>1.76371</v>
      </c>
    </row>
    <row r="767" customFormat="false" ht="13.2" hidden="false" customHeight="false" outlineLevel="0" collapsed="false">
      <c r="A767" s="0" t="n">
        <v>-22.886</v>
      </c>
      <c r="B767" s="0" t="n">
        <v>57.9436</v>
      </c>
      <c r="C767" s="0" t="n">
        <v>100.638</v>
      </c>
      <c r="D767" s="0" t="n">
        <v>584.424</v>
      </c>
      <c r="E767" s="0" t="n">
        <v>6.30988</v>
      </c>
      <c r="F767" s="1" t="n">
        <v>1.69835</v>
      </c>
    </row>
    <row r="768" customFormat="false" ht="13.2" hidden="false" customHeight="false" outlineLevel="0" collapsed="false">
      <c r="A768" s="0" t="n">
        <v>-21.0015</v>
      </c>
      <c r="B768" s="0" t="n">
        <v>61.7503</v>
      </c>
      <c r="C768" s="0" t="n">
        <v>105.198</v>
      </c>
      <c r="D768" s="0" t="n">
        <v>740.272</v>
      </c>
      <c r="E768" s="0" t="n">
        <v>6.46124</v>
      </c>
      <c r="F768" s="1" t="n">
        <v>1.8054</v>
      </c>
    </row>
    <row r="769" customFormat="false" ht="13.2" hidden="false" customHeight="false" outlineLevel="0" collapsed="false">
      <c r="A769" s="0" t="n">
        <v>-25.9763</v>
      </c>
      <c r="B769" s="0" t="n">
        <v>55.8213</v>
      </c>
      <c r="C769" s="0" t="n">
        <v>96.9853</v>
      </c>
      <c r="D769" s="0" t="n">
        <v>520.663</v>
      </c>
      <c r="E769" s="0" t="n">
        <v>6.20936</v>
      </c>
      <c r="F769" s="1" t="n">
        <v>1.63481</v>
      </c>
    </row>
    <row r="770" customFormat="false" ht="13.2" hidden="false" customHeight="false" outlineLevel="0" collapsed="false">
      <c r="A770" s="0" t="n">
        <v>-25.1235</v>
      </c>
      <c r="B770" s="0" t="n">
        <v>57.3822</v>
      </c>
      <c r="C770" s="0" t="n">
        <v>91.6874</v>
      </c>
      <c r="D770" s="0" t="n">
        <v>505.139</v>
      </c>
      <c r="E770" s="0" t="n">
        <v>6.18546</v>
      </c>
      <c r="F770" s="1" t="n">
        <v>1.66707</v>
      </c>
    </row>
    <row r="771" customFormat="false" ht="13.2" hidden="false" customHeight="false" outlineLevel="0" collapsed="false">
      <c r="A771" s="0" t="n">
        <v>-24.2441</v>
      </c>
      <c r="B771" s="0" t="n">
        <v>52.7683</v>
      </c>
      <c r="C771" s="0" t="n">
        <v>102.185</v>
      </c>
      <c r="D771" s="0" t="n">
        <v>513.094</v>
      </c>
      <c r="E771" s="0" t="n">
        <v>6.18932</v>
      </c>
      <c r="F771" s="1" t="n">
        <v>1.56253</v>
      </c>
    </row>
    <row r="772" customFormat="false" ht="13.2" hidden="false" customHeight="false" outlineLevel="0" collapsed="false">
      <c r="A772" s="0" t="n">
        <v>-20.0483</v>
      </c>
      <c r="B772" s="0" t="n">
        <v>66.7755</v>
      </c>
      <c r="C772" s="0" t="n">
        <v>83.387</v>
      </c>
      <c r="D772" s="0" t="n">
        <v>453.942</v>
      </c>
      <c r="E772" s="0" t="n">
        <v>6.09165</v>
      </c>
      <c r="F772" s="1" t="n">
        <v>1.66816</v>
      </c>
    </row>
    <row r="773" customFormat="false" ht="13.2" hidden="false" customHeight="false" outlineLevel="0" collapsed="false">
      <c r="A773" s="0" t="n">
        <v>-25.2362</v>
      </c>
      <c r="B773" s="0" t="n">
        <v>53.1141</v>
      </c>
      <c r="C773" s="0" t="n">
        <v>101.49</v>
      </c>
      <c r="D773" s="0" t="n">
        <v>506.121</v>
      </c>
      <c r="E773" s="0" t="n">
        <v>6.17895</v>
      </c>
      <c r="F773" s="1" t="n">
        <v>1.55899</v>
      </c>
    </row>
    <row r="774" customFormat="false" ht="13.2" hidden="false" customHeight="false" outlineLevel="0" collapsed="false">
      <c r="A774" s="0" t="n">
        <v>-21.2411</v>
      </c>
      <c r="B774" s="0" t="n">
        <v>62.8046</v>
      </c>
      <c r="C774" s="0" t="n">
        <v>85.1996</v>
      </c>
      <c r="D774" s="0" t="n">
        <v>535.881</v>
      </c>
      <c r="E774" s="0" t="n">
        <v>6.24738</v>
      </c>
      <c r="F774" s="1" t="n">
        <v>1.80238</v>
      </c>
    </row>
    <row r="775" customFormat="false" ht="13.2" hidden="false" customHeight="false" outlineLevel="0" collapsed="false">
      <c r="A775" s="0" t="n">
        <v>-25.0682</v>
      </c>
      <c r="B775" s="0" t="n">
        <v>55.4535</v>
      </c>
      <c r="C775" s="0" t="n">
        <v>102.129</v>
      </c>
      <c r="D775" s="0" t="n">
        <v>543.981</v>
      </c>
      <c r="E775" s="0" t="n">
        <v>6.24625</v>
      </c>
      <c r="F775" s="1" t="n">
        <v>1.62001</v>
      </c>
    </row>
    <row r="776" customFormat="false" ht="13.2" hidden="false" customHeight="false" outlineLevel="0" collapsed="false">
      <c r="A776" s="0" t="n">
        <v>-23.5551</v>
      </c>
      <c r="B776" s="0" t="n">
        <v>59.4211</v>
      </c>
      <c r="C776" s="0" t="n">
        <v>91.6129</v>
      </c>
      <c r="D776" s="0" t="n">
        <v>513.833</v>
      </c>
      <c r="E776" s="0" t="n">
        <v>6.20501</v>
      </c>
      <c r="F776" s="1" t="n">
        <v>1.68744</v>
      </c>
    </row>
    <row r="777" customFormat="false" ht="13.2" hidden="false" customHeight="false" outlineLevel="0" collapsed="false">
      <c r="A777" s="0" t="n">
        <v>-25.4226</v>
      </c>
      <c r="B777" s="0" t="n">
        <v>53.0696</v>
      </c>
      <c r="C777" s="0" t="n">
        <v>101.874</v>
      </c>
      <c r="D777" s="0" t="n">
        <v>519.055</v>
      </c>
      <c r="E777" s="0" t="n">
        <v>6.1996</v>
      </c>
      <c r="F777" s="1" t="n">
        <v>1.57587</v>
      </c>
    </row>
    <row r="778" customFormat="false" ht="13.2" hidden="false" customHeight="false" outlineLevel="0" collapsed="false">
      <c r="A778" s="0" t="n">
        <v>-23.0061</v>
      </c>
      <c r="B778" s="0" t="n">
        <v>58.3458</v>
      </c>
      <c r="C778" s="0" t="n">
        <v>101.552</v>
      </c>
      <c r="D778" s="0" t="n">
        <v>629.034</v>
      </c>
      <c r="E778" s="0" t="n">
        <v>6.36006</v>
      </c>
      <c r="F778" s="1" t="n">
        <v>1.73949</v>
      </c>
    </row>
    <row r="779" customFormat="false" ht="13.2" hidden="false" customHeight="false" outlineLevel="0" collapsed="false">
      <c r="A779" s="0" t="n">
        <v>-20.8499</v>
      </c>
      <c r="B779" s="0" t="n">
        <v>47.0815</v>
      </c>
      <c r="C779" s="0" t="n">
        <v>112.403</v>
      </c>
      <c r="D779" s="0" t="n">
        <v>553.592</v>
      </c>
      <c r="E779" s="0" t="n">
        <v>6.2145</v>
      </c>
      <c r="F779" s="1" t="n">
        <v>1.49241</v>
      </c>
    </row>
    <row r="780" customFormat="false" ht="13.2" hidden="false" customHeight="false" outlineLevel="0" collapsed="false">
      <c r="A780" s="0" t="n">
        <v>-26.183</v>
      </c>
      <c r="B780" s="0" t="n">
        <v>55.7622</v>
      </c>
      <c r="C780" s="0" t="n">
        <v>98.8457</v>
      </c>
      <c r="D780" s="0" t="n">
        <v>525.101</v>
      </c>
      <c r="E780" s="0" t="n">
        <v>6.21709</v>
      </c>
      <c r="F780" s="1" t="n">
        <v>1.62353</v>
      </c>
    </row>
    <row r="781" customFormat="false" ht="13.2" hidden="false" customHeight="false" outlineLevel="0" collapsed="false">
      <c r="A781" s="0" t="n">
        <v>-24.4685</v>
      </c>
      <c r="B781" s="0" t="n">
        <v>59.0615</v>
      </c>
      <c r="C781" s="0" t="n">
        <v>95.2725</v>
      </c>
      <c r="D781" s="0" t="n">
        <v>492.983</v>
      </c>
      <c r="E781" s="0" t="n">
        <v>6.16707</v>
      </c>
      <c r="F781" s="1" t="n">
        <v>1.61033</v>
      </c>
    </row>
    <row r="782" customFormat="false" ht="13.2" hidden="false" customHeight="false" outlineLevel="0" collapsed="false">
      <c r="A782" s="0" t="n">
        <v>-25.7451</v>
      </c>
      <c r="B782" s="0" t="n">
        <v>59.516</v>
      </c>
      <c r="C782" s="0" t="n">
        <v>90.1851</v>
      </c>
      <c r="D782" s="0" t="n">
        <v>524.532</v>
      </c>
      <c r="E782" s="0" t="n">
        <v>6.22304</v>
      </c>
      <c r="F782" s="1" t="n">
        <v>1.72117</v>
      </c>
    </row>
    <row r="783" customFormat="false" ht="13.2" hidden="false" customHeight="false" outlineLevel="0" collapsed="false">
      <c r="A783" s="0" t="n">
        <v>-25.2043</v>
      </c>
      <c r="B783" s="0" t="n">
        <v>54.1596</v>
      </c>
      <c r="C783" s="0" t="n">
        <v>102.161</v>
      </c>
      <c r="D783" s="0" t="n">
        <v>506.917</v>
      </c>
      <c r="E783" s="0" t="n">
        <v>6.18379</v>
      </c>
      <c r="F783" s="1" t="n">
        <v>1.55724</v>
      </c>
    </row>
    <row r="784" customFormat="false" ht="13.2" hidden="false" customHeight="false" outlineLevel="0" collapsed="false">
      <c r="A784" s="0" t="n">
        <v>-24.5563</v>
      </c>
      <c r="B784" s="0" t="n">
        <v>51.5514</v>
      </c>
      <c r="C784" s="0" t="n">
        <v>104.223</v>
      </c>
      <c r="D784" s="0" t="n">
        <v>522.646</v>
      </c>
      <c r="E784" s="0" t="n">
        <v>6.19984</v>
      </c>
      <c r="F784" s="1" t="n">
        <v>1.55331</v>
      </c>
    </row>
    <row r="785" customFormat="false" ht="13.2" hidden="false" customHeight="false" outlineLevel="0" collapsed="false">
      <c r="A785" s="0" t="n">
        <v>-24.0469</v>
      </c>
      <c r="B785" s="0" t="n">
        <v>56.4907</v>
      </c>
      <c r="C785" s="0" t="n">
        <v>105.814</v>
      </c>
      <c r="D785" s="0" t="n">
        <v>564.17</v>
      </c>
      <c r="E785" s="0" t="n">
        <v>6.28088</v>
      </c>
      <c r="F785" s="1" t="n">
        <v>1.6192</v>
      </c>
    </row>
    <row r="786" customFormat="false" ht="13.2" hidden="false" customHeight="false" outlineLevel="0" collapsed="false">
      <c r="A786" s="0" t="n">
        <v>-25.3398</v>
      </c>
      <c r="B786" s="0" t="n">
        <v>57.4101</v>
      </c>
      <c r="C786" s="0" t="n">
        <v>101.921</v>
      </c>
      <c r="D786" s="0" t="n">
        <v>580.583</v>
      </c>
      <c r="E786" s="0" t="n">
        <v>6.30362</v>
      </c>
      <c r="F786" s="1" t="n">
        <v>1.67942</v>
      </c>
    </row>
    <row r="787" customFormat="false" ht="13.2" hidden="false" customHeight="false" outlineLevel="0" collapsed="false">
      <c r="A787" s="0" t="n">
        <v>-25.1278</v>
      </c>
      <c r="B787" s="0" t="n">
        <v>56.4317</v>
      </c>
      <c r="C787" s="0" t="n">
        <v>101.837</v>
      </c>
      <c r="D787" s="0" t="n">
        <v>589.558</v>
      </c>
      <c r="E787" s="0" t="n">
        <v>6.30889</v>
      </c>
      <c r="F787" s="1" t="n">
        <v>1.68551</v>
      </c>
    </row>
    <row r="788" customFormat="false" ht="13.2" hidden="false" customHeight="false" outlineLevel="0" collapsed="false">
      <c r="A788" s="0" t="n">
        <v>-20.8676</v>
      </c>
      <c r="B788" s="0" t="n">
        <v>55.5941</v>
      </c>
      <c r="C788" s="0" t="n">
        <v>105.699</v>
      </c>
      <c r="D788" s="0" t="n">
        <v>549.663</v>
      </c>
      <c r="E788" s="0" t="n">
        <v>6.25697</v>
      </c>
      <c r="F788" s="1" t="n">
        <v>1.59637</v>
      </c>
    </row>
    <row r="789" customFormat="false" ht="13.2" hidden="false" customHeight="false" outlineLevel="0" collapsed="false">
      <c r="A789" s="0" t="n">
        <v>-21.659</v>
      </c>
      <c r="B789" s="0" t="n">
        <v>62.8109</v>
      </c>
      <c r="C789" s="0" t="n">
        <v>103.188</v>
      </c>
      <c r="D789" s="0" t="n">
        <v>686.424</v>
      </c>
      <c r="E789" s="0" t="n">
        <v>6.44014</v>
      </c>
      <c r="F789" s="1" t="n">
        <v>1.80359</v>
      </c>
    </row>
    <row r="790" customFormat="false" ht="13.2" hidden="false" customHeight="false" outlineLevel="0" collapsed="false">
      <c r="A790" s="0" t="n">
        <v>-25.7728</v>
      </c>
      <c r="B790" s="0" t="n">
        <v>60.7294</v>
      </c>
      <c r="C790" s="0" t="n">
        <v>90.9167</v>
      </c>
      <c r="D790" s="0" t="n">
        <v>526.261</v>
      </c>
      <c r="E790" s="0" t="n">
        <v>6.22885</v>
      </c>
      <c r="F790" s="1" t="n">
        <v>1.71891</v>
      </c>
    </row>
    <row r="791" customFormat="false" ht="13.2" hidden="false" customHeight="false" outlineLevel="0" collapsed="false">
      <c r="A791" s="0" t="n">
        <v>-24.1055</v>
      </c>
      <c r="B791" s="0" t="n">
        <v>58.7185</v>
      </c>
      <c r="C791" s="0" t="n">
        <v>93.6839</v>
      </c>
      <c r="D791" s="0" t="n">
        <v>548.064</v>
      </c>
      <c r="E791" s="0" t="n">
        <v>6.25934</v>
      </c>
      <c r="F791" s="1" t="n">
        <v>1.71942</v>
      </c>
    </row>
    <row r="792" customFormat="false" ht="13.2" hidden="false" customHeight="false" outlineLevel="0" collapsed="false">
      <c r="A792" s="0" t="n">
        <v>-25.5243</v>
      </c>
      <c r="B792" s="0" t="n">
        <v>57.1424</v>
      </c>
      <c r="C792" s="0" t="n">
        <v>93.7</v>
      </c>
      <c r="D792" s="0" t="n">
        <v>492.217</v>
      </c>
      <c r="E792" s="0" t="n">
        <v>6.1622</v>
      </c>
      <c r="F792" s="1" t="n">
        <v>1.6221</v>
      </c>
    </row>
    <row r="793" customFormat="false" ht="13.2" hidden="false" customHeight="false" outlineLevel="0" collapsed="false">
      <c r="A793" s="0" t="n">
        <v>-21.9099</v>
      </c>
      <c r="B793" s="0" t="n">
        <v>66.4229</v>
      </c>
      <c r="C793" s="0" t="n">
        <v>88.3176</v>
      </c>
      <c r="D793" s="0" t="n">
        <v>617.617</v>
      </c>
      <c r="E793" s="0" t="n">
        <v>6.37631</v>
      </c>
      <c r="F793" s="1" t="n">
        <v>1.89537</v>
      </c>
    </row>
    <row r="794" customFormat="false" ht="13.2" hidden="false" customHeight="false" outlineLevel="0" collapsed="false">
      <c r="A794" s="0" t="n">
        <v>-24.923</v>
      </c>
      <c r="B794" s="0" t="n">
        <v>56.2531</v>
      </c>
      <c r="C794" s="0" t="n">
        <v>99.0818</v>
      </c>
      <c r="D794" s="0" t="n">
        <v>578.619</v>
      </c>
      <c r="E794" s="0" t="n">
        <v>6.29279</v>
      </c>
      <c r="F794" s="1" t="n">
        <v>1.69684</v>
      </c>
    </row>
    <row r="795" customFormat="false" ht="13.2" hidden="false" customHeight="false" outlineLevel="0" collapsed="false">
      <c r="A795" s="0" t="n">
        <v>-24.2466</v>
      </c>
      <c r="B795" s="0" t="n">
        <v>62.8039</v>
      </c>
      <c r="C795" s="0" t="n">
        <v>92.0439</v>
      </c>
      <c r="D795" s="0" t="n">
        <v>534.372</v>
      </c>
      <c r="E795" s="0" t="n">
        <v>6.24681</v>
      </c>
      <c r="F795" s="1" t="n">
        <v>1.72454</v>
      </c>
    </row>
    <row r="796" customFormat="false" ht="13.2" hidden="false" customHeight="false" outlineLevel="0" collapsed="false">
      <c r="A796" s="0" t="n">
        <v>-23.7388</v>
      </c>
      <c r="B796" s="0" t="n">
        <v>62.1633</v>
      </c>
      <c r="C796" s="0" t="n">
        <v>94.8503</v>
      </c>
      <c r="D796" s="0" t="n">
        <v>615.556</v>
      </c>
      <c r="E796" s="0" t="n">
        <v>6.3615</v>
      </c>
      <c r="F796" s="1" t="n">
        <v>1.8092</v>
      </c>
    </row>
    <row r="797" customFormat="false" ht="13.2" hidden="false" customHeight="false" outlineLevel="0" collapsed="false">
      <c r="A797" s="0" t="n">
        <v>-25.5803</v>
      </c>
      <c r="B797" s="0" t="n">
        <v>58.5284</v>
      </c>
      <c r="C797" s="0" t="n">
        <v>94.6487</v>
      </c>
      <c r="D797" s="0" t="n">
        <v>503.017</v>
      </c>
      <c r="E797" s="0" t="n">
        <v>6.18478</v>
      </c>
      <c r="F797" s="1" t="n">
        <v>1.63461</v>
      </c>
    </row>
    <row r="798" customFormat="false" ht="13.2" hidden="false" customHeight="false" outlineLevel="0" collapsed="false">
      <c r="A798" s="0" t="n">
        <v>-23.5857</v>
      </c>
      <c r="B798" s="0" t="n">
        <v>61.7497</v>
      </c>
      <c r="C798" s="0" t="n">
        <v>86.5942</v>
      </c>
      <c r="D798" s="0" t="n">
        <v>560.092</v>
      </c>
      <c r="E798" s="0" t="n">
        <v>6.28279</v>
      </c>
      <c r="F798" s="1" t="n">
        <v>1.82156</v>
      </c>
    </row>
    <row r="799" customFormat="false" ht="13.2" hidden="false" customHeight="false" outlineLevel="0" collapsed="false">
      <c r="A799" s="0" t="n">
        <v>-26.1329</v>
      </c>
      <c r="B799" s="0" t="n">
        <v>58.5823</v>
      </c>
      <c r="C799" s="0" t="n">
        <v>92.87</v>
      </c>
      <c r="D799" s="0" t="n">
        <v>535.392</v>
      </c>
      <c r="E799" s="0" t="n">
        <v>6.23922</v>
      </c>
      <c r="F799" s="1" t="n">
        <v>1.70802</v>
      </c>
    </row>
    <row r="800" customFormat="false" ht="13.2" hidden="false" customHeight="false" outlineLevel="0" collapsed="false">
      <c r="A800" s="0" t="n">
        <v>-24.2119</v>
      </c>
      <c r="B800" s="0" t="n">
        <v>53.1346</v>
      </c>
      <c r="C800" s="0" t="n">
        <v>103.279</v>
      </c>
      <c r="D800" s="0" t="n">
        <v>571.73</v>
      </c>
      <c r="E800" s="0" t="n">
        <v>6.2701</v>
      </c>
      <c r="F800" s="1" t="n">
        <v>1.63266</v>
      </c>
    </row>
    <row r="801" customFormat="false" ht="13.2" hidden="false" customHeight="false" outlineLevel="0" collapsed="false">
      <c r="A801" s="0" t="n">
        <v>-25.2224</v>
      </c>
      <c r="B801" s="0" t="n">
        <v>58.1584</v>
      </c>
      <c r="C801" s="0" t="n">
        <v>99.7457</v>
      </c>
      <c r="D801" s="0" t="n">
        <v>554.545</v>
      </c>
      <c r="E801" s="0" t="n">
        <v>6.27016</v>
      </c>
      <c r="F801" s="1" t="n">
        <v>1.66753</v>
      </c>
    </row>
    <row r="802" customFormat="false" ht="13.2" hidden="false" customHeight="false" outlineLevel="0" collapsed="false">
      <c r="A802" s="0" t="n">
        <v>-23.6962</v>
      </c>
      <c r="B802" s="0" t="n">
        <v>58.8646</v>
      </c>
      <c r="C802" s="0" t="n">
        <v>99.7152</v>
      </c>
      <c r="D802" s="0" t="n">
        <v>512.222</v>
      </c>
      <c r="E802" s="0" t="n">
        <v>6.20307</v>
      </c>
      <c r="F802" s="1" t="n">
        <v>1.60075</v>
      </c>
    </row>
    <row r="803" customFormat="false" ht="13.2" hidden="false" customHeight="false" outlineLevel="0" collapsed="false">
      <c r="A803" s="0" t="n">
        <v>-25.1174</v>
      </c>
      <c r="B803" s="0" t="n">
        <v>54.8678</v>
      </c>
      <c r="C803" s="0" t="n">
        <v>99.9825</v>
      </c>
      <c r="D803" s="0" t="n">
        <v>526.322</v>
      </c>
      <c r="E803" s="0" t="n">
        <v>6.21653</v>
      </c>
      <c r="F803" s="1" t="n">
        <v>1.61154</v>
      </c>
    </row>
    <row r="804" customFormat="false" ht="13.2" hidden="false" customHeight="false" outlineLevel="0" collapsed="false">
      <c r="A804" s="0" t="n">
        <v>-25.2006</v>
      </c>
      <c r="B804" s="0" t="n">
        <v>58.9903</v>
      </c>
      <c r="C804" s="0" t="n">
        <v>95.2081</v>
      </c>
      <c r="D804" s="0" t="n">
        <v>519.576</v>
      </c>
      <c r="E804" s="0" t="n">
        <v>6.21509</v>
      </c>
      <c r="F804" s="1" t="n">
        <v>1.65903</v>
      </c>
    </row>
    <row r="805" customFormat="false" ht="13.2" hidden="false" customHeight="false" outlineLevel="0" collapsed="false">
      <c r="A805" s="0" t="n">
        <v>-25.6066</v>
      </c>
      <c r="B805" s="0" t="n">
        <v>55.5199</v>
      </c>
      <c r="C805" s="0" t="n">
        <v>100.629</v>
      </c>
      <c r="D805" s="0" t="n">
        <v>532.022</v>
      </c>
      <c r="E805" s="0" t="n">
        <v>6.22791</v>
      </c>
      <c r="F805" s="1" t="n">
        <v>1.61647</v>
      </c>
    </row>
    <row r="806" customFormat="false" ht="13.2" hidden="false" customHeight="false" outlineLevel="0" collapsed="false">
      <c r="A806" s="0" t="n">
        <v>-22.1793</v>
      </c>
      <c r="B806" s="0" t="n">
        <v>61.2051</v>
      </c>
      <c r="C806" s="0" t="n">
        <v>98.3675</v>
      </c>
      <c r="D806" s="0" t="n">
        <v>584.18</v>
      </c>
      <c r="E806" s="0" t="n">
        <v>6.32142</v>
      </c>
      <c r="F806" s="1" t="n">
        <v>1.73271</v>
      </c>
    </row>
    <row r="807" customFormat="false" ht="13.2" hidden="false" customHeight="false" outlineLevel="0" collapsed="false">
      <c r="A807" s="0" t="n">
        <v>-13.2962</v>
      </c>
      <c r="B807" s="0" t="n">
        <v>68.5955</v>
      </c>
      <c r="C807" s="0" t="n">
        <v>104.062</v>
      </c>
      <c r="D807" s="0" t="n">
        <v>704.214</v>
      </c>
      <c r="E807" s="0" t="n">
        <v>6.49057</v>
      </c>
      <c r="F807" s="1" t="n">
        <v>1.84558</v>
      </c>
    </row>
    <row r="808" customFormat="false" ht="13.2" hidden="false" customHeight="false" outlineLevel="0" collapsed="false">
      <c r="A808" s="0" t="n">
        <v>-22.9281</v>
      </c>
      <c r="B808" s="0" t="n">
        <v>55.6917</v>
      </c>
      <c r="C808" s="0" t="n">
        <v>94.9533</v>
      </c>
      <c r="D808" s="0" t="n">
        <v>495.865</v>
      </c>
      <c r="E808" s="0" t="n">
        <v>6.16614</v>
      </c>
      <c r="F808" s="1" t="n">
        <v>1.61275</v>
      </c>
    </row>
    <row r="809" customFormat="false" ht="13.2" hidden="false" customHeight="false" outlineLevel="0" collapsed="false">
      <c r="A809" s="0" t="n">
        <v>-25.8706</v>
      </c>
      <c r="B809" s="0" t="n">
        <v>60.1658</v>
      </c>
      <c r="C809" s="0" t="n">
        <v>91.6205</v>
      </c>
      <c r="D809" s="0" t="n">
        <v>536.105</v>
      </c>
      <c r="E809" s="0" t="n">
        <v>6.24409</v>
      </c>
      <c r="F809" s="1" t="n">
        <v>1.72644</v>
      </c>
    </row>
    <row r="810" customFormat="false" ht="13.2" hidden="false" customHeight="false" outlineLevel="0" collapsed="false">
      <c r="A810" s="0" t="n">
        <v>-22.1539</v>
      </c>
      <c r="B810" s="0" t="n">
        <v>56.7644</v>
      </c>
      <c r="C810" s="0" t="n">
        <v>84.7517</v>
      </c>
      <c r="D810" s="0" t="n">
        <v>491.234</v>
      </c>
      <c r="E810" s="0" t="n">
        <v>6.15699</v>
      </c>
      <c r="F810" s="1" t="n">
        <v>1.71726</v>
      </c>
    </row>
    <row r="811" customFormat="false" ht="13.2" hidden="false" customHeight="false" outlineLevel="0" collapsed="false">
      <c r="A811" s="0" t="n">
        <v>-23.5568</v>
      </c>
      <c r="B811" s="0" t="n">
        <v>56.6851</v>
      </c>
      <c r="C811" s="0" t="n">
        <v>105.05</v>
      </c>
      <c r="D811" s="0" t="n">
        <v>524.214</v>
      </c>
      <c r="E811" s="0" t="n">
        <v>6.22057</v>
      </c>
      <c r="F811" s="1" t="n">
        <v>1.56614</v>
      </c>
    </row>
    <row r="812" customFormat="false" ht="13.2" hidden="false" customHeight="false" outlineLevel="0" collapsed="false">
      <c r="A812" s="0" t="n">
        <v>-24.4343</v>
      </c>
      <c r="B812" s="0" t="n">
        <v>60.5773</v>
      </c>
      <c r="C812" s="0" t="n">
        <v>85.1632</v>
      </c>
      <c r="D812" s="0" t="n">
        <v>508.115</v>
      </c>
      <c r="E812" s="0" t="n">
        <v>6.19534</v>
      </c>
      <c r="F812" s="1" t="n">
        <v>1.75077</v>
      </c>
    </row>
    <row r="813" customFormat="false" ht="13.2" hidden="false" customHeight="false" outlineLevel="0" collapsed="false">
      <c r="A813" s="0" t="n">
        <v>-23.8391</v>
      </c>
      <c r="B813" s="0" t="n">
        <v>61.9757</v>
      </c>
      <c r="C813" s="0" t="n">
        <v>90.2622</v>
      </c>
      <c r="D813" s="0" t="n">
        <v>516.848</v>
      </c>
      <c r="E813" s="0" t="n">
        <v>6.21449</v>
      </c>
      <c r="F813" s="1" t="n">
        <v>1.71178</v>
      </c>
    </row>
    <row r="814" customFormat="false" ht="13.2" hidden="false" customHeight="false" outlineLevel="0" collapsed="false">
      <c r="A814" s="0" t="n">
        <v>-23.3873</v>
      </c>
      <c r="B814" s="0" t="n">
        <v>53.0274</v>
      </c>
      <c r="C814" s="0" t="n">
        <v>104.041</v>
      </c>
      <c r="D814" s="0" t="n">
        <v>488.288</v>
      </c>
      <c r="E814" s="0" t="n">
        <v>6.1487</v>
      </c>
      <c r="F814" s="1" t="n">
        <v>1.50392</v>
      </c>
    </row>
    <row r="815" customFormat="false" ht="13.2" hidden="false" customHeight="false" outlineLevel="0" collapsed="false">
      <c r="A815" s="0" t="n">
        <v>-25.5702</v>
      </c>
      <c r="B815" s="0" t="n">
        <v>58.057</v>
      </c>
      <c r="C815" s="0" t="n">
        <v>93.6567</v>
      </c>
      <c r="D815" s="0" t="n">
        <v>494.918</v>
      </c>
      <c r="E815" s="0" t="n">
        <v>6.16885</v>
      </c>
      <c r="F815" s="1" t="n">
        <v>1.62921</v>
      </c>
    </row>
    <row r="816" customFormat="false" ht="13.2" hidden="false" customHeight="false" outlineLevel="0" collapsed="false">
      <c r="A816" s="0" t="n">
        <v>-24.534</v>
      </c>
      <c r="B816" s="0" t="n">
        <v>52.6052</v>
      </c>
      <c r="C816" s="0" t="n">
        <v>101.519</v>
      </c>
      <c r="D816" s="0" t="n">
        <v>494.06</v>
      </c>
      <c r="E816" s="0" t="n">
        <v>6.15694</v>
      </c>
      <c r="F816" s="1" t="n">
        <v>1.5367</v>
      </c>
    </row>
    <row r="817" customFormat="false" ht="13.2" hidden="false" customHeight="false" outlineLevel="0" collapsed="false">
      <c r="A817" s="0" t="n">
        <v>-19.4621</v>
      </c>
      <c r="B817" s="0" t="n">
        <v>55.5022</v>
      </c>
      <c r="C817" s="0" t="n">
        <v>83.9899</v>
      </c>
      <c r="D817" s="0" t="n">
        <v>455.775</v>
      </c>
      <c r="E817" s="0" t="n">
        <v>6.08619</v>
      </c>
      <c r="F817" s="1" t="n">
        <v>1.6555</v>
      </c>
    </row>
    <row r="818" customFormat="false" ht="13.2" hidden="false" customHeight="false" outlineLevel="0" collapsed="false">
      <c r="A818" s="0" t="n">
        <v>-23.3986</v>
      </c>
      <c r="B818" s="0" t="n">
        <v>54.6027</v>
      </c>
      <c r="C818" s="0" t="n">
        <v>103.148</v>
      </c>
      <c r="D818" s="0" t="n">
        <v>543.059</v>
      </c>
      <c r="E818" s="0" t="n">
        <v>6.24207</v>
      </c>
      <c r="F818" s="1" t="n">
        <v>1.6059</v>
      </c>
    </row>
    <row r="819" customFormat="false" ht="13.2" hidden="false" customHeight="false" outlineLevel="0" collapsed="false">
      <c r="A819" s="0" t="n">
        <v>-22.8042</v>
      </c>
      <c r="B819" s="0" t="n">
        <v>53.082</v>
      </c>
      <c r="C819" s="0" t="n">
        <v>101.327</v>
      </c>
      <c r="D819" s="0" t="n">
        <v>462.541</v>
      </c>
      <c r="E819" s="0" t="n">
        <v>6.09903</v>
      </c>
      <c r="F819" s="1" t="n">
        <v>1.48068</v>
      </c>
    </row>
    <row r="820" customFormat="false" ht="13.2" hidden="false" customHeight="false" outlineLevel="0" collapsed="false">
      <c r="A820" s="0" t="n">
        <v>-24.8711</v>
      </c>
      <c r="B820" s="0" t="n">
        <v>58.7798</v>
      </c>
      <c r="C820" s="0" t="n">
        <v>99.9791</v>
      </c>
      <c r="D820" s="0" t="n">
        <v>577.964</v>
      </c>
      <c r="E820" s="0" t="n">
        <v>6.30497</v>
      </c>
      <c r="F820" s="1" t="n">
        <v>1.70001</v>
      </c>
    </row>
    <row r="821" customFormat="false" ht="13.2" hidden="false" customHeight="false" outlineLevel="0" collapsed="false">
      <c r="A821" s="0" t="n">
        <v>-25.0363</v>
      </c>
      <c r="B821" s="0" t="n">
        <v>59.3818</v>
      </c>
      <c r="C821" s="0" t="n">
        <v>98.058</v>
      </c>
      <c r="D821" s="0" t="n">
        <v>536.732</v>
      </c>
      <c r="E821" s="0" t="n">
        <v>6.24549</v>
      </c>
      <c r="F821" s="1" t="n">
        <v>1.65993</v>
      </c>
    </row>
    <row r="822" customFormat="false" ht="13.2" hidden="false" customHeight="false" outlineLevel="0" collapsed="false">
      <c r="A822" s="0" t="n">
        <v>-23.3769</v>
      </c>
      <c r="B822" s="0" t="n">
        <v>61.4991</v>
      </c>
      <c r="C822" s="0" t="n">
        <v>87.1206</v>
      </c>
      <c r="D822" s="0" t="n">
        <v>476.017</v>
      </c>
      <c r="E822" s="0" t="n">
        <v>6.13547</v>
      </c>
      <c r="F822" s="1" t="n">
        <v>1.66818</v>
      </c>
    </row>
    <row r="823" customFormat="false" ht="13.2" hidden="false" customHeight="false" outlineLevel="0" collapsed="false">
      <c r="A823" s="0" t="n">
        <v>-21.803</v>
      </c>
      <c r="B823" s="0" t="n">
        <v>66.1614</v>
      </c>
      <c r="C823" s="0" t="n">
        <v>82.8541</v>
      </c>
      <c r="D823" s="0" t="n">
        <v>544.871</v>
      </c>
      <c r="E823" s="0" t="n">
        <v>6.26773</v>
      </c>
      <c r="F823" s="1" t="n">
        <v>1.85065</v>
      </c>
    </row>
    <row r="824" customFormat="false" ht="13.2" hidden="false" customHeight="false" outlineLevel="0" collapsed="false">
      <c r="A824" s="0" t="n">
        <v>-21.6178</v>
      </c>
      <c r="B824" s="0" t="n">
        <v>52.8817</v>
      </c>
      <c r="C824" s="0" t="n">
        <v>113.439</v>
      </c>
      <c r="D824" s="0" t="n">
        <v>576.701</v>
      </c>
      <c r="E824" s="0" t="n">
        <v>6.28409</v>
      </c>
      <c r="F824" s="1" t="n">
        <v>1.55282</v>
      </c>
    </row>
    <row r="825" customFormat="false" ht="13.2" hidden="false" customHeight="false" outlineLevel="0" collapsed="false">
      <c r="A825" s="0" t="n">
        <v>-24.8095</v>
      </c>
      <c r="B825" s="0" t="n">
        <v>52.613</v>
      </c>
      <c r="C825" s="0" t="n">
        <v>98.5435</v>
      </c>
      <c r="D825" s="0" t="n">
        <v>494.173</v>
      </c>
      <c r="E825" s="0" t="n">
        <v>6.15598</v>
      </c>
      <c r="F825" s="1" t="n">
        <v>1.56548</v>
      </c>
    </row>
    <row r="826" customFormat="false" ht="13.2" hidden="false" customHeight="false" outlineLevel="0" collapsed="false">
      <c r="A826" s="0" t="n">
        <v>-24.1678</v>
      </c>
      <c r="B826" s="0" t="n">
        <v>51.2352</v>
      </c>
      <c r="C826" s="0" t="n">
        <v>108.313</v>
      </c>
      <c r="D826" s="0" t="n">
        <v>538.901</v>
      </c>
      <c r="E826" s="0" t="n">
        <v>6.2237</v>
      </c>
      <c r="F826" s="1" t="n">
        <v>1.53867</v>
      </c>
    </row>
    <row r="827" customFormat="false" ht="13.2" hidden="false" customHeight="false" outlineLevel="0" collapsed="false">
      <c r="A827" s="0" t="n">
        <v>-26.068</v>
      </c>
      <c r="B827" s="0" t="n">
        <v>56.3464</v>
      </c>
      <c r="C827" s="0" t="n">
        <v>95.5291</v>
      </c>
      <c r="D827" s="0" t="n">
        <v>532.269</v>
      </c>
      <c r="E827" s="0" t="n">
        <v>6.22855</v>
      </c>
      <c r="F827" s="1" t="n">
        <v>1.66911</v>
      </c>
    </row>
    <row r="828" customFormat="false" ht="13.2" hidden="false" customHeight="false" outlineLevel="0" collapsed="false">
      <c r="A828" s="0" t="n">
        <v>-23.5771</v>
      </c>
      <c r="B828" s="0" t="n">
        <v>56.4436</v>
      </c>
      <c r="C828" s="0" t="n">
        <v>92.1084</v>
      </c>
      <c r="D828" s="0" t="n">
        <v>550.717</v>
      </c>
      <c r="E828" s="0" t="n">
        <v>6.25294</v>
      </c>
      <c r="F828" s="1" t="n">
        <v>1.72997</v>
      </c>
    </row>
    <row r="829" customFormat="false" ht="13.2" hidden="false" customHeight="false" outlineLevel="0" collapsed="false">
      <c r="A829" s="0" t="n">
        <v>-23.5786</v>
      </c>
      <c r="B829" s="0" t="n">
        <v>58.2611</v>
      </c>
      <c r="C829" s="0" t="n">
        <v>103.927</v>
      </c>
      <c r="D829" s="0" t="n">
        <v>549.645</v>
      </c>
      <c r="E829" s="0" t="n">
        <v>6.26504</v>
      </c>
      <c r="F829" s="1" t="n">
        <v>1.62135</v>
      </c>
    </row>
    <row r="830" customFormat="false" ht="13.2" hidden="false" customHeight="false" outlineLevel="0" collapsed="false">
      <c r="A830" s="0" t="n">
        <v>-25.1353</v>
      </c>
      <c r="B830" s="0" t="n">
        <v>54.0234</v>
      </c>
      <c r="C830" s="0" t="n">
        <v>102.623</v>
      </c>
      <c r="D830" s="0" t="n">
        <v>539.714</v>
      </c>
      <c r="E830" s="0" t="n">
        <v>6.2345</v>
      </c>
      <c r="F830" s="1" t="n">
        <v>1.60344</v>
      </c>
    </row>
    <row r="831" customFormat="false" ht="13.2" hidden="false" customHeight="false" outlineLevel="0" collapsed="false">
      <c r="A831" s="0" t="n">
        <v>-25.0729</v>
      </c>
      <c r="B831" s="0" t="n">
        <v>59.1909</v>
      </c>
      <c r="C831" s="0" t="n">
        <v>88.7553</v>
      </c>
      <c r="D831" s="0" t="n">
        <v>498.193</v>
      </c>
      <c r="E831" s="0" t="n">
        <v>6.17578</v>
      </c>
      <c r="F831" s="1" t="n">
        <v>1.6899</v>
      </c>
    </row>
    <row r="832" customFormat="false" ht="13.2" hidden="false" customHeight="false" outlineLevel="0" collapsed="false">
      <c r="A832" s="0" t="n">
        <v>-23.1291</v>
      </c>
      <c r="B832" s="0" t="n">
        <v>49.6769</v>
      </c>
      <c r="C832" s="0" t="n">
        <v>105.094</v>
      </c>
      <c r="D832" s="0" t="n">
        <v>482.95</v>
      </c>
      <c r="E832" s="0" t="n">
        <v>6.12947</v>
      </c>
      <c r="F832" s="1" t="n">
        <v>1.47461</v>
      </c>
    </row>
    <row r="833" customFormat="false" ht="13.2" hidden="false" customHeight="false" outlineLevel="0" collapsed="false">
      <c r="A833" s="0" t="n">
        <v>-25.7033</v>
      </c>
      <c r="B833" s="0" t="n">
        <v>57.6537</v>
      </c>
      <c r="C833" s="0" t="n">
        <v>93.6097</v>
      </c>
      <c r="D833" s="0" t="n">
        <v>544.34</v>
      </c>
      <c r="E833" s="0" t="n">
        <v>6.25012</v>
      </c>
      <c r="F833" s="1" t="n">
        <v>1.71099</v>
      </c>
    </row>
    <row r="834" customFormat="false" ht="13.2" hidden="false" customHeight="false" outlineLevel="0" collapsed="false">
      <c r="A834" s="0" t="n">
        <v>-23.3252</v>
      </c>
      <c r="B834" s="0" t="n">
        <v>60.0146</v>
      </c>
      <c r="C834" s="0" t="n">
        <v>85.0549</v>
      </c>
      <c r="D834" s="0" t="n">
        <v>464.433</v>
      </c>
      <c r="E834" s="0" t="n">
        <v>6.11004</v>
      </c>
      <c r="F834" s="1" t="n">
        <v>1.66674</v>
      </c>
    </row>
    <row r="835" customFormat="false" ht="13.2" hidden="false" customHeight="false" outlineLevel="0" collapsed="false">
      <c r="A835" s="0" t="n">
        <v>-21.4516</v>
      </c>
      <c r="B835" s="0" t="n">
        <v>67.6836</v>
      </c>
      <c r="C835" s="0" t="n">
        <v>91.0811</v>
      </c>
      <c r="D835" s="0" t="n">
        <v>584.876</v>
      </c>
      <c r="E835" s="0" t="n">
        <v>6.33627</v>
      </c>
      <c r="F835" s="1" t="n">
        <v>1.82452</v>
      </c>
    </row>
    <row r="836" customFormat="false" ht="13.2" hidden="false" customHeight="false" outlineLevel="0" collapsed="false">
      <c r="A836" s="0" t="n">
        <v>-26.2417</v>
      </c>
      <c r="B836" s="0" t="n">
        <v>57.2094</v>
      </c>
      <c r="C836" s="0" t="n">
        <v>97.6157</v>
      </c>
      <c r="D836" s="0" t="n">
        <v>546.797</v>
      </c>
      <c r="E836" s="0" t="n">
        <v>6.2544</v>
      </c>
      <c r="F836" s="1" t="n">
        <v>1.67336</v>
      </c>
    </row>
    <row r="837" customFormat="false" ht="13.2" hidden="false" customHeight="false" outlineLevel="0" collapsed="false">
      <c r="A837" s="0" t="n">
        <v>-25.3393</v>
      </c>
      <c r="B837" s="0" t="n">
        <v>57.4995</v>
      </c>
      <c r="C837" s="0" t="n">
        <v>96.2479</v>
      </c>
      <c r="D837" s="0" t="n">
        <v>542.761</v>
      </c>
      <c r="E837" s="0" t="n">
        <v>6.24872</v>
      </c>
      <c r="F837" s="1" t="n">
        <v>1.6818</v>
      </c>
    </row>
    <row r="838" customFormat="false" ht="13.2" hidden="false" customHeight="false" outlineLevel="0" collapsed="false">
      <c r="A838" s="0" t="n">
        <v>-25.6877</v>
      </c>
      <c r="B838" s="0" t="n">
        <v>58.4183</v>
      </c>
      <c r="C838" s="0" t="n">
        <v>92.1408</v>
      </c>
      <c r="D838" s="0" t="n">
        <v>539.866</v>
      </c>
      <c r="E838" s="0" t="n">
        <v>6.24526</v>
      </c>
      <c r="F838" s="1" t="n">
        <v>1.72194</v>
      </c>
    </row>
    <row r="839" customFormat="false" ht="13.2" hidden="false" customHeight="false" outlineLevel="0" collapsed="false">
      <c r="A839" s="0" t="n">
        <v>-25.6459</v>
      </c>
      <c r="B839" s="0" t="n">
        <v>57.0634</v>
      </c>
      <c r="C839" s="0" t="n">
        <v>91.6398</v>
      </c>
      <c r="D839" s="0" t="n">
        <v>497.513</v>
      </c>
      <c r="E839" s="0" t="n">
        <v>6.17119</v>
      </c>
      <c r="F839" s="1" t="n">
        <v>1.65332</v>
      </c>
    </row>
    <row r="840" customFormat="false" ht="13.2" hidden="false" customHeight="false" outlineLevel="0" collapsed="false">
      <c r="A840" s="0" t="n">
        <v>-22.9944</v>
      </c>
      <c r="B840" s="0" t="n">
        <v>63.4984</v>
      </c>
      <c r="C840" s="0" t="n">
        <v>96.4971</v>
      </c>
      <c r="D840" s="0" t="n">
        <v>569.333</v>
      </c>
      <c r="E840" s="0" t="n">
        <v>6.30578</v>
      </c>
      <c r="F840" s="1" t="n">
        <v>1.73626</v>
      </c>
    </row>
    <row r="841" customFormat="false" ht="13.2" hidden="false" customHeight="false" outlineLevel="0" collapsed="false">
      <c r="A841" s="0" t="n">
        <v>-26.0023</v>
      </c>
      <c r="B841" s="0" t="n">
        <v>58.0843</v>
      </c>
      <c r="C841" s="0" t="n">
        <v>93.6302</v>
      </c>
      <c r="D841" s="0" t="n">
        <v>515.221</v>
      </c>
      <c r="E841" s="0" t="n">
        <v>6.20515</v>
      </c>
      <c r="F841" s="1" t="n">
        <v>1.6658</v>
      </c>
    </row>
    <row r="842" customFormat="false" ht="13.2" hidden="false" customHeight="false" outlineLevel="0" collapsed="false">
      <c r="A842" s="0" t="n">
        <v>-20.398</v>
      </c>
      <c r="B842" s="0" t="n">
        <v>47.4778</v>
      </c>
      <c r="C842" s="0" t="n">
        <v>105.606</v>
      </c>
      <c r="D842" s="0" t="n">
        <v>515.999</v>
      </c>
      <c r="E842" s="0" t="n">
        <v>6.16823</v>
      </c>
      <c r="F842" s="1" t="n">
        <v>1.50851</v>
      </c>
    </row>
    <row r="843" customFormat="false" ht="13.2" hidden="false" customHeight="false" outlineLevel="0" collapsed="false">
      <c r="A843" s="0" t="n">
        <v>-23.7766</v>
      </c>
      <c r="B843" s="0" t="n">
        <v>62.245</v>
      </c>
      <c r="C843" s="0" t="n">
        <v>97.3187</v>
      </c>
      <c r="D843" s="0" t="n">
        <v>577.935</v>
      </c>
      <c r="E843" s="0" t="n">
        <v>6.31553</v>
      </c>
      <c r="F843" s="1" t="n">
        <v>1.73753</v>
      </c>
    </row>
    <row r="844" customFormat="false" ht="13.2" hidden="false" customHeight="false" outlineLevel="0" collapsed="false">
      <c r="A844" s="0" t="n">
        <v>-25.4768</v>
      </c>
      <c r="B844" s="0" t="n">
        <v>61.0065</v>
      </c>
      <c r="C844" s="0" t="n">
        <v>90.4389</v>
      </c>
      <c r="D844" s="0" t="n">
        <v>518.541</v>
      </c>
      <c r="E844" s="0" t="n">
        <v>6.21593</v>
      </c>
      <c r="F844" s="1" t="n">
        <v>1.71126</v>
      </c>
    </row>
    <row r="845" customFormat="false" ht="13.2" hidden="false" customHeight="false" outlineLevel="0" collapsed="false">
      <c r="A845" s="0" t="n">
        <v>-25.1347</v>
      </c>
      <c r="B845" s="0" t="n">
        <v>62.0457</v>
      </c>
      <c r="C845" s="0" t="n">
        <v>89.0915</v>
      </c>
      <c r="D845" s="0" t="n">
        <v>522.258</v>
      </c>
      <c r="E845" s="0" t="n">
        <v>6.22391</v>
      </c>
      <c r="F845" s="1" t="n">
        <v>1.73425</v>
      </c>
    </row>
    <row r="846" customFormat="false" ht="13.2" hidden="false" customHeight="false" outlineLevel="0" collapsed="false">
      <c r="A846" s="0" t="n">
        <v>-22.3602</v>
      </c>
      <c r="B846" s="0" t="n">
        <v>61.393</v>
      </c>
      <c r="C846" s="0" t="n">
        <v>103.539</v>
      </c>
      <c r="D846" s="0" t="n">
        <v>651.798</v>
      </c>
      <c r="E846" s="0" t="n">
        <v>6.40294</v>
      </c>
      <c r="F846" s="1" t="n">
        <v>1.76299</v>
      </c>
    </row>
    <row r="847" customFormat="false" ht="13.2" hidden="false" customHeight="false" outlineLevel="0" collapsed="false">
      <c r="A847" s="0" t="n">
        <v>-24.6762</v>
      </c>
      <c r="B847" s="0" t="n">
        <v>55.7848</v>
      </c>
      <c r="C847" s="0" t="n">
        <v>104.093</v>
      </c>
      <c r="D847" s="0" t="n">
        <v>599.81</v>
      </c>
      <c r="E847" s="0" t="n">
        <v>6.31809</v>
      </c>
      <c r="F847" s="1" t="n">
        <v>1.6728</v>
      </c>
    </row>
    <row r="848" customFormat="false" ht="13.2" hidden="false" customHeight="false" outlineLevel="0" collapsed="false">
      <c r="A848" s="0" t="n">
        <v>-24.9031</v>
      </c>
      <c r="B848" s="0" t="n">
        <v>52.3251</v>
      </c>
      <c r="C848" s="0" t="n">
        <v>103.09</v>
      </c>
      <c r="D848" s="0" t="n">
        <v>532.86</v>
      </c>
      <c r="E848" s="0" t="n">
        <v>6.21729</v>
      </c>
      <c r="F848" s="1" t="n">
        <v>1.58169</v>
      </c>
    </row>
    <row r="849" customFormat="false" ht="13.2" hidden="false" customHeight="false" outlineLevel="0" collapsed="false">
      <c r="A849" s="0" t="n">
        <v>-26.0104</v>
      </c>
      <c r="B849" s="0" t="n">
        <v>56.1048</v>
      </c>
      <c r="C849" s="0" t="n">
        <v>95.4986</v>
      </c>
      <c r="D849" s="0" t="n">
        <v>528.408</v>
      </c>
      <c r="E849" s="0" t="n">
        <v>6.22178</v>
      </c>
      <c r="F849" s="1" t="n">
        <v>1.66267</v>
      </c>
    </row>
    <row r="850" customFormat="false" ht="13.2" hidden="false" customHeight="false" outlineLevel="0" collapsed="false">
      <c r="A850" s="0" t="n">
        <v>-22.0696</v>
      </c>
      <c r="B850" s="0" t="n">
        <v>51.4259</v>
      </c>
      <c r="C850" s="0" t="n">
        <v>108.468</v>
      </c>
      <c r="D850" s="0" t="n">
        <v>488.437</v>
      </c>
      <c r="E850" s="0" t="n">
        <v>6.14599</v>
      </c>
      <c r="F850" s="1" t="n">
        <v>1.45953</v>
      </c>
    </row>
    <row r="851" customFormat="false" ht="13.2" hidden="false" customHeight="false" outlineLevel="0" collapsed="false">
      <c r="A851" s="0" t="n">
        <v>-22.0211</v>
      </c>
      <c r="B851" s="0" t="n">
        <v>63.8295</v>
      </c>
      <c r="C851" s="0" t="n">
        <v>81.0208</v>
      </c>
      <c r="D851" s="0" t="n">
        <v>513.481</v>
      </c>
      <c r="E851" s="0" t="n">
        <v>6.20922</v>
      </c>
      <c r="F851" s="1" t="n">
        <v>1.81452</v>
      </c>
    </row>
    <row r="852" customFormat="false" ht="13.2" hidden="false" customHeight="false" outlineLevel="0" collapsed="false">
      <c r="A852" s="0" t="n">
        <v>-24.7291</v>
      </c>
      <c r="B852" s="0" t="n">
        <v>57.5108</v>
      </c>
      <c r="C852" s="0" t="n">
        <v>103.216</v>
      </c>
      <c r="D852" s="0" t="n">
        <v>574.093</v>
      </c>
      <c r="E852" s="0" t="n">
        <v>6.29675</v>
      </c>
      <c r="F852" s="1" t="n">
        <v>1.65993</v>
      </c>
    </row>
    <row r="853" customFormat="false" ht="13.2" hidden="false" customHeight="false" outlineLevel="0" collapsed="false">
      <c r="A853" s="0" t="n">
        <v>-25.34</v>
      </c>
      <c r="B853" s="0" t="n">
        <v>56.9804</v>
      </c>
      <c r="C853" s="0" t="n">
        <v>98.7301</v>
      </c>
      <c r="D853" s="0" t="n">
        <v>506.721</v>
      </c>
      <c r="E853" s="0" t="n">
        <v>6.1894</v>
      </c>
      <c r="F853" s="1" t="n">
        <v>1.59701</v>
      </c>
    </row>
    <row r="854" customFormat="false" ht="13.2" hidden="false" customHeight="false" outlineLevel="0" collapsed="false">
      <c r="A854" s="0" t="n">
        <v>-18.7795</v>
      </c>
      <c r="B854" s="0" t="n">
        <v>56.4838</v>
      </c>
      <c r="C854" s="0" t="n">
        <v>90.9746</v>
      </c>
      <c r="D854" s="0" t="n">
        <v>470.831</v>
      </c>
      <c r="E854" s="0" t="n">
        <v>6.11945</v>
      </c>
      <c r="F854" s="1" t="n">
        <v>1.60887</v>
      </c>
    </row>
    <row r="855" customFormat="false" ht="13.2" hidden="false" customHeight="false" outlineLevel="0" collapsed="false">
      <c r="A855" s="0" t="n">
        <v>-22.7174</v>
      </c>
      <c r="B855" s="0" t="n">
        <v>51.3769</v>
      </c>
      <c r="C855" s="0" t="n">
        <v>96.7407</v>
      </c>
      <c r="D855" s="0" t="n">
        <v>459.695</v>
      </c>
      <c r="E855" s="0" t="n">
        <v>6.0888</v>
      </c>
      <c r="F855" s="1" t="n">
        <v>1.51676</v>
      </c>
    </row>
    <row r="856" customFormat="false" ht="13.2" hidden="false" customHeight="false" outlineLevel="0" collapsed="false">
      <c r="A856" s="0" t="n">
        <v>-24.1796</v>
      </c>
      <c r="B856" s="0" t="n">
        <v>60.161</v>
      </c>
      <c r="C856" s="0" t="n">
        <v>90.9522</v>
      </c>
      <c r="D856" s="0" t="n">
        <v>539.936</v>
      </c>
      <c r="E856" s="0" t="n">
        <v>6.24991</v>
      </c>
      <c r="F856" s="1" t="n">
        <v>1.73958</v>
      </c>
    </row>
    <row r="857" customFormat="false" ht="13.2" hidden="false" customHeight="false" outlineLevel="0" collapsed="false">
      <c r="A857" s="0" t="n">
        <v>-24.9018</v>
      </c>
      <c r="B857" s="0" t="n">
        <v>56.069</v>
      </c>
      <c r="C857" s="0" t="n">
        <v>99.3856</v>
      </c>
      <c r="D857" s="0" t="n">
        <v>576.485</v>
      </c>
      <c r="E857" s="0" t="n">
        <v>6.28957</v>
      </c>
      <c r="F857" s="1" t="n">
        <v>1.69056</v>
      </c>
    </row>
    <row r="858" customFormat="false" ht="13.2" hidden="false" customHeight="false" outlineLevel="0" collapsed="false">
      <c r="A858" s="0" t="n">
        <v>-24.3265</v>
      </c>
      <c r="B858" s="0" t="n">
        <v>54.6167</v>
      </c>
      <c r="C858" s="0" t="n">
        <v>98.9618</v>
      </c>
      <c r="D858" s="0" t="n">
        <v>489.577</v>
      </c>
      <c r="E858" s="0" t="n">
        <v>6.15344</v>
      </c>
      <c r="F858" s="1" t="n">
        <v>1.5587</v>
      </c>
    </row>
    <row r="859" customFormat="false" ht="13.2" hidden="false" customHeight="false" outlineLevel="0" collapsed="false">
      <c r="A859" s="0" t="n">
        <v>-22.1617</v>
      </c>
      <c r="B859" s="0" t="n">
        <v>65.6372</v>
      </c>
      <c r="C859" s="0" t="n">
        <v>80.9125</v>
      </c>
      <c r="D859" s="0" t="n">
        <v>511.039</v>
      </c>
      <c r="E859" s="0" t="n">
        <v>6.20696</v>
      </c>
      <c r="F859" s="1" t="n">
        <v>1.81359</v>
      </c>
    </row>
    <row r="860" customFormat="false" ht="13.2" hidden="false" customHeight="false" outlineLevel="0" collapsed="false">
      <c r="A860" s="0" t="n">
        <v>-18.5012</v>
      </c>
      <c r="B860" s="0" t="n">
        <v>72.2964</v>
      </c>
      <c r="C860" s="0" t="n">
        <v>76.7798</v>
      </c>
      <c r="D860" s="0" t="n">
        <v>600.643</v>
      </c>
      <c r="E860" s="0" t="n">
        <v>6.36311</v>
      </c>
      <c r="F860" s="1" t="n">
        <v>2.02217</v>
      </c>
    </row>
    <row r="861" customFormat="false" ht="13.2" hidden="false" customHeight="false" outlineLevel="0" collapsed="false">
      <c r="A861" s="0" t="n">
        <v>-24.8819</v>
      </c>
      <c r="B861" s="0" t="n">
        <v>62.5199</v>
      </c>
      <c r="C861" s="0" t="n">
        <v>87.7636</v>
      </c>
      <c r="D861" s="0" t="n">
        <v>518.37</v>
      </c>
      <c r="E861" s="0" t="n">
        <v>6.21752</v>
      </c>
      <c r="F861" s="1" t="n">
        <v>1.74287</v>
      </c>
    </row>
    <row r="862" customFormat="false" ht="13.2" hidden="false" customHeight="false" outlineLevel="0" collapsed="false">
      <c r="A862" s="0" t="n">
        <v>-23.4975</v>
      </c>
      <c r="B862" s="0" t="n">
        <v>65.5338</v>
      </c>
      <c r="C862" s="0" t="n">
        <v>87.8179</v>
      </c>
      <c r="D862" s="0" t="n">
        <v>551.265</v>
      </c>
      <c r="E862" s="0" t="n">
        <v>6.2786</v>
      </c>
      <c r="F862" s="1" t="n">
        <v>1.80334</v>
      </c>
    </row>
    <row r="863" customFormat="false" ht="13.2" hidden="false" customHeight="false" outlineLevel="0" collapsed="false">
      <c r="A863" s="0" t="n">
        <v>-25.189</v>
      </c>
      <c r="B863" s="0" t="n">
        <v>57.4748</v>
      </c>
      <c r="C863" s="0" t="n">
        <v>93.3855</v>
      </c>
      <c r="D863" s="0" t="n">
        <v>518.45</v>
      </c>
      <c r="E863" s="0" t="n">
        <v>6.209</v>
      </c>
      <c r="F863" s="1" t="n">
        <v>1.67227</v>
      </c>
    </row>
    <row r="864" customFormat="false" ht="13.2" hidden="false" customHeight="false" outlineLevel="0" collapsed="false">
      <c r="A864" s="0" t="n">
        <v>-24.8245</v>
      </c>
      <c r="B864" s="0" t="n">
        <v>52.5597</v>
      </c>
      <c r="C864" s="0" t="n">
        <v>103.364</v>
      </c>
      <c r="D864" s="0" t="n">
        <v>519.849</v>
      </c>
      <c r="E864" s="0" t="n">
        <v>6.1996</v>
      </c>
      <c r="F864" s="1" t="n">
        <v>1.56134</v>
      </c>
    </row>
    <row r="865" customFormat="false" ht="13.2" hidden="false" customHeight="false" outlineLevel="0" collapsed="false">
      <c r="A865" s="0" t="n">
        <v>-25.1218</v>
      </c>
      <c r="B865" s="0" t="n">
        <v>55.9072</v>
      </c>
      <c r="C865" s="0" t="n">
        <v>94.7887</v>
      </c>
      <c r="D865" s="0" t="n">
        <v>499.771</v>
      </c>
      <c r="E865" s="0" t="n">
        <v>6.17354</v>
      </c>
      <c r="F865" s="1" t="n">
        <v>1.62189</v>
      </c>
    </row>
    <row r="866" customFormat="false" ht="13.2" hidden="false" customHeight="false" outlineLevel="0" collapsed="false">
      <c r="A866" s="0" t="n">
        <v>-23.1841</v>
      </c>
      <c r="B866" s="0" t="n">
        <v>52.7754</v>
      </c>
      <c r="C866" s="0" t="n">
        <v>106.123</v>
      </c>
      <c r="D866" s="0" t="n">
        <v>484.744</v>
      </c>
      <c r="E866" s="0" t="n">
        <v>6.14217</v>
      </c>
      <c r="F866" s="1" t="n">
        <v>1.47757</v>
      </c>
    </row>
    <row r="867" customFormat="false" ht="13.2" hidden="false" customHeight="false" outlineLevel="0" collapsed="false">
      <c r="A867" s="0" t="n">
        <v>-25.6404</v>
      </c>
      <c r="B867" s="0" t="n">
        <v>55.0427</v>
      </c>
      <c r="C867" s="0" t="n">
        <v>94.931</v>
      </c>
      <c r="D867" s="0" t="n">
        <v>504.102</v>
      </c>
      <c r="E867" s="0" t="n">
        <v>6.1788</v>
      </c>
      <c r="F867" s="1" t="n">
        <v>1.62565</v>
      </c>
    </row>
    <row r="868" customFormat="false" ht="13.2" hidden="false" customHeight="false" outlineLevel="0" collapsed="false">
      <c r="A868" s="0" t="n">
        <v>-24.9062</v>
      </c>
      <c r="B868" s="0" t="n">
        <v>54.4826</v>
      </c>
      <c r="C868" s="0" t="n">
        <v>106.044</v>
      </c>
      <c r="D868" s="0" t="n">
        <v>544.489</v>
      </c>
      <c r="E868" s="0" t="n">
        <v>6.24533</v>
      </c>
      <c r="F868" s="1" t="n">
        <v>1.58147</v>
      </c>
    </row>
    <row r="869" customFormat="false" ht="13.2" hidden="false" customHeight="false" outlineLevel="0" collapsed="false">
      <c r="A869" s="0" t="n">
        <v>-24.5189</v>
      </c>
      <c r="B869" s="0" t="n">
        <v>55.9922</v>
      </c>
      <c r="C869" s="0" t="n">
        <v>90.0779</v>
      </c>
      <c r="D869" s="0" t="n">
        <v>479.262</v>
      </c>
      <c r="E869" s="0" t="n">
        <v>6.13479</v>
      </c>
      <c r="F869" s="1" t="n">
        <v>1.63412</v>
      </c>
    </row>
    <row r="870" customFormat="false" ht="13.2" hidden="false" customHeight="false" outlineLevel="0" collapsed="false">
      <c r="A870" s="0" t="n">
        <v>-21.7143</v>
      </c>
      <c r="B870" s="0" t="n">
        <v>51.6603</v>
      </c>
      <c r="C870" s="0" t="n">
        <v>108.603</v>
      </c>
      <c r="D870" s="0" t="n">
        <v>596.317</v>
      </c>
      <c r="E870" s="0" t="n">
        <v>6.28876</v>
      </c>
      <c r="F870" s="1" t="n">
        <v>1.60105</v>
      </c>
    </row>
    <row r="871" customFormat="false" ht="13.2" hidden="false" customHeight="false" outlineLevel="0" collapsed="false">
      <c r="A871" s="0" t="n">
        <v>-25.6989</v>
      </c>
      <c r="B871" s="0" t="n">
        <v>56.8954</v>
      </c>
      <c r="C871" s="0" t="n">
        <v>99.6822</v>
      </c>
      <c r="D871" s="0" t="n">
        <v>560.489</v>
      </c>
      <c r="E871" s="0" t="n">
        <v>6.27369</v>
      </c>
      <c r="F871" s="1" t="n">
        <v>1.6717</v>
      </c>
    </row>
    <row r="872" customFormat="false" ht="13.2" hidden="false" customHeight="false" outlineLevel="0" collapsed="false">
      <c r="A872" s="0" t="n">
        <v>-25.4383</v>
      </c>
      <c r="B872" s="0" t="n">
        <v>57.9283</v>
      </c>
      <c r="C872" s="0" t="n">
        <v>92.9013</v>
      </c>
      <c r="D872" s="0" t="n">
        <v>520.967</v>
      </c>
      <c r="E872" s="0" t="n">
        <v>6.21418</v>
      </c>
      <c r="F872" s="1" t="n">
        <v>1.68264</v>
      </c>
    </row>
    <row r="873" customFormat="false" ht="13.2" hidden="false" customHeight="false" outlineLevel="0" collapsed="false">
      <c r="A873" s="0" t="n">
        <v>-22.6856</v>
      </c>
      <c r="B873" s="0" t="n">
        <v>66.3145</v>
      </c>
      <c r="C873" s="0" t="n">
        <v>83.7967</v>
      </c>
      <c r="D873" s="0" t="n">
        <v>501.044</v>
      </c>
      <c r="E873" s="0" t="n">
        <v>6.18893</v>
      </c>
      <c r="F873" s="1" t="n">
        <v>1.76054</v>
      </c>
    </row>
    <row r="874" customFormat="false" ht="13.2" hidden="false" customHeight="false" outlineLevel="0" collapsed="false">
      <c r="A874" s="0" t="n">
        <v>-22.473</v>
      </c>
      <c r="B874" s="0" t="n">
        <v>62.1722</v>
      </c>
      <c r="C874" s="0" t="n">
        <v>92.9562</v>
      </c>
      <c r="D874" s="0" t="n">
        <v>594.904</v>
      </c>
      <c r="E874" s="0" t="n">
        <v>6.33547</v>
      </c>
      <c r="F874" s="1" t="n">
        <v>1.80334</v>
      </c>
    </row>
    <row r="875" customFormat="false" ht="13.2" hidden="false" customHeight="false" outlineLevel="0" collapsed="false">
      <c r="A875" s="0" t="n">
        <v>-21.3859</v>
      </c>
      <c r="B875" s="0" t="n">
        <v>48.1631</v>
      </c>
      <c r="C875" s="0" t="n">
        <v>117.308</v>
      </c>
      <c r="D875" s="0" t="n">
        <v>572.288</v>
      </c>
      <c r="E875" s="0" t="n">
        <v>6.24844</v>
      </c>
      <c r="F875" s="1" t="n">
        <v>1.48364</v>
      </c>
    </row>
    <row r="876" customFormat="false" ht="13.2" hidden="false" customHeight="false" outlineLevel="0" collapsed="false">
      <c r="A876" s="0" t="n">
        <v>-23.4824</v>
      </c>
      <c r="B876" s="0" t="n">
        <v>60.614</v>
      </c>
      <c r="C876" s="0" t="n">
        <v>89.3494</v>
      </c>
      <c r="D876" s="0" t="n">
        <v>552.461</v>
      </c>
      <c r="E876" s="0" t="n">
        <v>6.26961</v>
      </c>
      <c r="F876" s="1" t="n">
        <v>1.77706</v>
      </c>
    </row>
    <row r="877" customFormat="false" ht="13.2" hidden="false" customHeight="false" outlineLevel="0" collapsed="false">
      <c r="A877" s="0" t="n">
        <v>-25.7545</v>
      </c>
      <c r="B877" s="0" t="n">
        <v>57.9085</v>
      </c>
      <c r="C877" s="0" t="n">
        <v>96.5578</v>
      </c>
      <c r="D877" s="0" t="n">
        <v>548.204</v>
      </c>
      <c r="E877" s="0" t="n">
        <v>6.25835</v>
      </c>
      <c r="F877" s="1" t="n">
        <v>1.68821</v>
      </c>
    </row>
    <row r="878" customFormat="false" ht="13.2" hidden="false" customHeight="false" outlineLevel="0" collapsed="false">
      <c r="A878" s="0" t="n">
        <v>-25.3742</v>
      </c>
      <c r="B878" s="0" t="n">
        <v>57.4209</v>
      </c>
      <c r="C878" s="0" t="n">
        <v>99.9208</v>
      </c>
      <c r="D878" s="0" t="n">
        <v>563.527</v>
      </c>
      <c r="E878" s="0" t="n">
        <v>6.28014</v>
      </c>
      <c r="F878" s="1" t="n">
        <v>1.67577</v>
      </c>
    </row>
    <row r="879" customFormat="false" ht="13.2" hidden="false" customHeight="false" outlineLevel="0" collapsed="false">
      <c r="A879" s="0" t="n">
        <v>-25.7465</v>
      </c>
      <c r="B879" s="0" t="n">
        <v>59.3625</v>
      </c>
      <c r="C879" s="0" t="n">
        <v>92.4046</v>
      </c>
      <c r="D879" s="0" t="n">
        <v>513.712</v>
      </c>
      <c r="E879" s="0" t="n">
        <v>6.2049</v>
      </c>
      <c r="F879" s="1" t="n">
        <v>1.67872</v>
      </c>
    </row>
    <row r="880" customFormat="false" ht="13.2" hidden="false" customHeight="false" outlineLevel="0" collapsed="false">
      <c r="A880" s="0" t="n">
        <v>-24.5525</v>
      </c>
      <c r="B880" s="0" t="n">
        <v>53.334</v>
      </c>
      <c r="C880" s="0" t="n">
        <v>105.455</v>
      </c>
      <c r="D880" s="0" t="n">
        <v>513.407</v>
      </c>
      <c r="E880" s="0" t="n">
        <v>6.1933</v>
      </c>
      <c r="F880" s="1" t="n">
        <v>1.53502</v>
      </c>
    </row>
    <row r="881" customFormat="false" ht="13.2" hidden="false" customHeight="false" outlineLevel="0" collapsed="false">
      <c r="A881" s="0" t="n">
        <v>-24.1528</v>
      </c>
      <c r="B881" s="0" t="n">
        <v>59.6265</v>
      </c>
      <c r="C881" s="0" t="n">
        <v>95.2461</v>
      </c>
      <c r="D881" s="0" t="n">
        <v>595.986</v>
      </c>
      <c r="E881" s="0" t="n">
        <v>6.32718</v>
      </c>
      <c r="F881" s="1" t="n">
        <v>1.77072</v>
      </c>
    </row>
    <row r="882" customFormat="false" ht="13.2" hidden="false" customHeight="false" outlineLevel="0" collapsed="false">
      <c r="A882" s="0" t="n">
        <v>-21.8563</v>
      </c>
      <c r="B882" s="0" t="n">
        <v>59.8264</v>
      </c>
      <c r="C882" s="0" t="n">
        <v>108.558</v>
      </c>
      <c r="D882" s="0" t="n">
        <v>705.8</v>
      </c>
      <c r="E882" s="0" t="n">
        <v>6.43556</v>
      </c>
      <c r="F882" s="1" t="n">
        <v>1.74828</v>
      </c>
    </row>
    <row r="883" customFormat="false" ht="13.2" hidden="false" customHeight="false" outlineLevel="0" collapsed="false">
      <c r="A883" s="0" t="n">
        <v>-25.9692</v>
      </c>
      <c r="B883" s="0" t="n">
        <v>57.3819</v>
      </c>
      <c r="C883" s="0" t="n">
        <v>98.7301</v>
      </c>
      <c r="D883" s="0" t="n">
        <v>560.274</v>
      </c>
      <c r="E883" s="0" t="n">
        <v>6.27478</v>
      </c>
      <c r="F883" s="1" t="n">
        <v>1.68239</v>
      </c>
    </row>
    <row r="884" customFormat="false" ht="13.2" hidden="false" customHeight="false" outlineLevel="0" collapsed="false">
      <c r="A884" s="0" t="n">
        <v>-24.354</v>
      </c>
      <c r="B884" s="0" t="n">
        <v>58.6844</v>
      </c>
      <c r="C884" s="0" t="n">
        <v>96.6164</v>
      </c>
      <c r="D884" s="0" t="n">
        <v>585.229</v>
      </c>
      <c r="E884" s="0" t="n">
        <v>6.31109</v>
      </c>
      <c r="F884" s="1" t="n">
        <v>1.74034</v>
      </c>
    </row>
    <row r="885" customFormat="false" ht="13.2" hidden="false" customHeight="false" outlineLevel="0" collapsed="false">
      <c r="A885" s="0" t="n">
        <v>-25.2807</v>
      </c>
      <c r="B885" s="0" t="n">
        <v>60.8398</v>
      </c>
      <c r="C885" s="0" t="n">
        <v>92.3368</v>
      </c>
      <c r="D885" s="0" t="n">
        <v>514.142</v>
      </c>
      <c r="E885" s="0" t="n">
        <v>6.20829</v>
      </c>
      <c r="F885" s="1" t="n">
        <v>1.68285</v>
      </c>
    </row>
    <row r="886" customFormat="false" ht="13.2" hidden="false" customHeight="false" outlineLevel="0" collapsed="false">
      <c r="A886" s="0" t="n">
        <v>-21.8029</v>
      </c>
      <c r="B886" s="0" t="n">
        <v>52.554</v>
      </c>
      <c r="C886" s="0" t="n">
        <v>90.9967</v>
      </c>
      <c r="D886" s="0" t="n">
        <v>465.652</v>
      </c>
      <c r="E886" s="0" t="n">
        <v>6.10148</v>
      </c>
      <c r="F886" s="1" t="n">
        <v>1.59066</v>
      </c>
    </row>
    <row r="887" customFormat="false" ht="13.2" hidden="false" customHeight="false" outlineLevel="0" collapsed="false">
      <c r="A887" s="0" t="n">
        <v>-23.8503</v>
      </c>
      <c r="B887" s="0" t="n">
        <v>56.0128</v>
      </c>
      <c r="C887" s="0" t="n">
        <v>102.002</v>
      </c>
      <c r="D887" s="0" t="n">
        <v>522.111</v>
      </c>
      <c r="E887" s="0" t="n">
        <v>6.2143</v>
      </c>
      <c r="F887" s="1" t="n">
        <v>1.58931</v>
      </c>
    </row>
    <row r="888" customFormat="false" ht="13.2" hidden="false" customHeight="false" outlineLevel="0" collapsed="false">
      <c r="A888" s="0" t="n">
        <v>-26.0056</v>
      </c>
      <c r="B888" s="0" t="n">
        <v>57.3821</v>
      </c>
      <c r="C888" s="0" t="n">
        <v>95.6397</v>
      </c>
      <c r="D888" s="0" t="n">
        <v>549.896</v>
      </c>
      <c r="E888" s="0" t="n">
        <v>6.25835</v>
      </c>
      <c r="F888" s="1" t="n">
        <v>1.69776</v>
      </c>
    </row>
    <row r="889" customFormat="false" ht="13.2" hidden="false" customHeight="false" outlineLevel="0" collapsed="false">
      <c r="A889" s="0" t="n">
        <v>-21.7891</v>
      </c>
      <c r="B889" s="0" t="n">
        <v>59.2443</v>
      </c>
      <c r="C889" s="0" t="n">
        <v>97.6183</v>
      </c>
      <c r="D889" s="0" t="n">
        <v>627.803</v>
      </c>
      <c r="E889" s="0" t="n">
        <v>6.35996</v>
      </c>
      <c r="F889" s="1" t="n">
        <v>1.77889</v>
      </c>
    </row>
    <row r="890" customFormat="false" ht="13.2" hidden="false" customHeight="false" outlineLevel="0" collapsed="false">
      <c r="A890" s="0" t="n">
        <v>-20.7947</v>
      </c>
      <c r="B890" s="0" t="n">
        <v>53.6444</v>
      </c>
      <c r="C890" s="0" t="n">
        <v>109.855</v>
      </c>
      <c r="D890" s="0" t="n">
        <v>591.952</v>
      </c>
      <c r="E890" s="0" t="n">
        <v>6.30205</v>
      </c>
      <c r="F890" s="1" t="n">
        <v>1.60289</v>
      </c>
    </row>
    <row r="891" customFormat="false" ht="13.2" hidden="false" customHeight="false" outlineLevel="0" collapsed="false">
      <c r="A891" s="0" t="n">
        <v>-25.4873</v>
      </c>
      <c r="B891" s="0" t="n">
        <v>55.3365</v>
      </c>
      <c r="C891" s="0" t="n">
        <v>97.6097</v>
      </c>
      <c r="D891" s="0" t="n">
        <v>540.223</v>
      </c>
      <c r="E891" s="0" t="n">
        <v>6.23762</v>
      </c>
      <c r="F891" s="1" t="n">
        <v>1.65665</v>
      </c>
    </row>
    <row r="892" customFormat="false" ht="13.2" hidden="false" customHeight="false" outlineLevel="0" collapsed="false">
      <c r="A892" s="0" t="n">
        <v>-24.9132</v>
      </c>
      <c r="B892" s="0" t="n">
        <v>57.1966</v>
      </c>
      <c r="C892" s="0" t="n">
        <v>98.7593</v>
      </c>
      <c r="D892" s="0" t="n">
        <v>582.642</v>
      </c>
      <c r="E892" s="0" t="n">
        <v>6.30234</v>
      </c>
      <c r="F892" s="1" t="n">
        <v>1.70966</v>
      </c>
    </row>
    <row r="893" customFormat="false" ht="13.2" hidden="false" customHeight="false" outlineLevel="0" collapsed="false">
      <c r="A893" s="0" t="n">
        <v>-25.8282</v>
      </c>
      <c r="B893" s="0" t="n">
        <v>59.3628</v>
      </c>
      <c r="C893" s="0" t="n">
        <v>94.0046</v>
      </c>
      <c r="D893" s="0" t="n">
        <v>556.911</v>
      </c>
      <c r="E893" s="0" t="n">
        <v>6.2746</v>
      </c>
      <c r="F893" s="1" t="n">
        <v>1.73125</v>
      </c>
    </row>
    <row r="894" customFormat="false" ht="13.2" hidden="false" customHeight="false" outlineLevel="0" collapsed="false">
      <c r="A894" s="0" t="n">
        <v>-23.582</v>
      </c>
      <c r="B894" s="0" t="n">
        <v>50.5581</v>
      </c>
      <c r="C894" s="0" t="n">
        <v>108.457</v>
      </c>
      <c r="D894" s="0" t="n">
        <v>555.181</v>
      </c>
      <c r="E894" s="0" t="n">
        <v>6.23966</v>
      </c>
      <c r="F894" s="1" t="n">
        <v>1.5533</v>
      </c>
    </row>
    <row r="895" customFormat="false" ht="13.2" hidden="false" customHeight="false" outlineLevel="0" collapsed="false">
      <c r="A895" s="0" t="n">
        <v>-21.6468</v>
      </c>
      <c r="B895" s="0" t="n">
        <v>60.8097</v>
      </c>
      <c r="C895" s="0" t="n">
        <v>102.085</v>
      </c>
      <c r="D895" s="0" t="n">
        <v>530.618</v>
      </c>
      <c r="E895" s="0" t="n">
        <v>6.2392</v>
      </c>
      <c r="F895" s="1" t="n">
        <v>1.6134</v>
      </c>
    </row>
    <row r="896" customFormat="false" ht="13.2" hidden="false" customHeight="false" outlineLevel="0" collapsed="false">
      <c r="A896" s="0" t="n">
        <v>-23.4505</v>
      </c>
      <c r="B896" s="0" t="n">
        <v>62.5714</v>
      </c>
      <c r="C896" s="0" t="n">
        <v>91.6755</v>
      </c>
      <c r="D896" s="0" t="n">
        <v>523.995</v>
      </c>
      <c r="E896" s="0" t="n">
        <v>6.22838</v>
      </c>
      <c r="F896" s="1" t="n">
        <v>1.71012</v>
      </c>
    </row>
    <row r="897" customFormat="false" ht="13.2" hidden="false" customHeight="false" outlineLevel="0" collapsed="false">
      <c r="A897" s="0" t="n">
        <v>-23.124</v>
      </c>
      <c r="B897" s="0" t="n">
        <v>51.2844</v>
      </c>
      <c r="C897" s="0" t="n">
        <v>99.3248</v>
      </c>
      <c r="D897" s="0" t="n">
        <v>512.006</v>
      </c>
      <c r="E897" s="0" t="n">
        <v>6.17968</v>
      </c>
      <c r="F897" s="1" t="n">
        <v>1.58128</v>
      </c>
    </row>
    <row r="898" customFormat="false" ht="13.2" hidden="false" customHeight="false" outlineLevel="0" collapsed="false">
      <c r="A898" s="0" t="n">
        <v>-22.0153</v>
      </c>
      <c r="B898" s="0" t="n">
        <v>67.3685</v>
      </c>
      <c r="C898" s="0" t="n">
        <v>80.1218</v>
      </c>
      <c r="D898" s="0" t="n">
        <v>544.035</v>
      </c>
      <c r="E898" s="0" t="n">
        <v>6.26748</v>
      </c>
      <c r="F898" s="1" t="n">
        <v>1.88393</v>
      </c>
    </row>
    <row r="899" customFormat="false" ht="13.2" hidden="false" customHeight="false" outlineLevel="0" collapsed="false">
      <c r="A899" s="0" t="n">
        <v>-26.1393</v>
      </c>
      <c r="B899" s="0" t="n">
        <v>57.676</v>
      </c>
      <c r="C899" s="0" t="n">
        <v>98.3236</v>
      </c>
      <c r="D899" s="0" t="n">
        <v>549.685</v>
      </c>
      <c r="E899" s="0" t="n">
        <v>6.26066</v>
      </c>
      <c r="F899" s="1" t="n">
        <v>1.6724</v>
      </c>
    </row>
    <row r="900" customFormat="false" ht="13.2" hidden="false" customHeight="false" outlineLevel="0" collapsed="false">
      <c r="A900" s="0" t="n">
        <v>-26.1896</v>
      </c>
      <c r="B900" s="0" t="n">
        <v>58.4719</v>
      </c>
      <c r="C900" s="0" t="n">
        <v>95.6804</v>
      </c>
      <c r="D900" s="0" t="n">
        <v>532.451</v>
      </c>
      <c r="E900" s="0" t="n">
        <v>6.23542</v>
      </c>
      <c r="F900" s="1" t="n">
        <v>1.67441</v>
      </c>
    </row>
    <row r="901" customFormat="false" ht="13.2" hidden="false" customHeight="false" outlineLevel="0" collapsed="false">
      <c r="A901" s="0" t="n">
        <v>-25.4791</v>
      </c>
      <c r="B901" s="0" t="n">
        <v>54.2481</v>
      </c>
      <c r="C901" s="0" t="n">
        <v>99.2337</v>
      </c>
      <c r="D901" s="0" t="n">
        <v>503.405</v>
      </c>
      <c r="E901" s="0" t="n">
        <v>6.17699</v>
      </c>
      <c r="F901" s="1" t="n">
        <v>1.57952</v>
      </c>
    </row>
    <row r="902" customFormat="false" ht="13.2" hidden="false" customHeight="false" outlineLevel="0" collapsed="false">
      <c r="A902" s="0" t="n">
        <v>-23.1626</v>
      </c>
      <c r="B902" s="0" t="n">
        <v>59.6563</v>
      </c>
      <c r="C902" s="0" t="n">
        <v>83.9496</v>
      </c>
      <c r="D902" s="0" t="n">
        <v>511.636</v>
      </c>
      <c r="E902" s="0" t="n">
        <v>6.19928</v>
      </c>
      <c r="F902" s="1" t="n">
        <v>1.76906</v>
      </c>
    </row>
    <row r="903" customFormat="false" ht="13.2" hidden="false" customHeight="false" outlineLevel="0" collapsed="false">
      <c r="A903" s="0" t="n">
        <v>-25.8539</v>
      </c>
      <c r="B903" s="0" t="n">
        <v>54.2895</v>
      </c>
      <c r="C903" s="0" t="n">
        <v>101.581</v>
      </c>
      <c r="D903" s="0" t="n">
        <v>534.735</v>
      </c>
      <c r="E903" s="0" t="n">
        <v>6.22784</v>
      </c>
      <c r="F903" s="1" t="n">
        <v>1.60698</v>
      </c>
    </row>
    <row r="904" customFormat="false" ht="13.2" hidden="false" customHeight="false" outlineLevel="0" collapsed="false">
      <c r="A904" s="0" t="n">
        <v>-23.3317</v>
      </c>
      <c r="B904" s="0" t="n">
        <v>51.3348</v>
      </c>
      <c r="C904" s="0" t="n">
        <v>111.88</v>
      </c>
      <c r="D904" s="0" t="n">
        <v>531.457</v>
      </c>
      <c r="E904" s="0" t="n">
        <v>6.21633</v>
      </c>
      <c r="F904" s="1" t="n">
        <v>1.49891</v>
      </c>
    </row>
    <row r="905" customFormat="false" ht="13.2" hidden="false" customHeight="false" outlineLevel="0" collapsed="false">
      <c r="A905" s="0" t="n">
        <v>-26.1695</v>
      </c>
      <c r="B905" s="0" t="n">
        <v>56.8822</v>
      </c>
      <c r="C905" s="0" t="n">
        <v>97.9379</v>
      </c>
      <c r="D905" s="0" t="n">
        <v>535.377</v>
      </c>
      <c r="E905" s="0" t="n">
        <v>6.23632</v>
      </c>
      <c r="F905" s="1" t="n">
        <v>1.65199</v>
      </c>
    </row>
    <row r="906" customFormat="false" ht="13.2" hidden="false" customHeight="false" outlineLevel="0" collapsed="false">
      <c r="A906" s="0" t="n">
        <v>-23.3681</v>
      </c>
      <c r="B906" s="0" t="n">
        <v>53.8225</v>
      </c>
      <c r="C906" s="0" t="n">
        <v>111.703</v>
      </c>
      <c r="D906" s="0" t="n">
        <v>602.237</v>
      </c>
      <c r="E906" s="0" t="n">
        <v>6.31557</v>
      </c>
      <c r="F906" s="1" t="n">
        <v>1.59973</v>
      </c>
    </row>
    <row r="907" customFormat="false" ht="13.2" hidden="false" customHeight="false" outlineLevel="0" collapsed="false">
      <c r="A907" s="0" t="n">
        <v>-25.0294</v>
      </c>
      <c r="B907" s="0" t="n">
        <v>59.8467</v>
      </c>
      <c r="C907" s="0" t="n">
        <v>91.2101</v>
      </c>
      <c r="D907" s="0" t="n">
        <v>510.507</v>
      </c>
      <c r="E907" s="0" t="n">
        <v>6.19984</v>
      </c>
      <c r="F907" s="1" t="n">
        <v>1.68667</v>
      </c>
    </row>
    <row r="908" customFormat="false" ht="13.2" hidden="false" customHeight="false" outlineLevel="0" collapsed="false">
      <c r="A908" s="0" t="n">
        <v>-23.7268</v>
      </c>
      <c r="B908" s="0" t="n">
        <v>53.1281</v>
      </c>
      <c r="C908" s="0" t="n">
        <v>111.448</v>
      </c>
      <c r="D908" s="0" t="n">
        <v>582.549</v>
      </c>
      <c r="E908" s="0" t="n">
        <v>6.29033</v>
      </c>
      <c r="F908" s="1" t="n">
        <v>1.57677</v>
      </c>
    </row>
    <row r="909" customFormat="false" ht="13.2" hidden="false" customHeight="false" outlineLevel="0" collapsed="false">
      <c r="A909" s="0" t="n">
        <v>-24.3727</v>
      </c>
      <c r="B909" s="0" t="n">
        <v>60.4537</v>
      </c>
      <c r="C909" s="0" t="n">
        <v>90.8138</v>
      </c>
      <c r="D909" s="0" t="n">
        <v>518.4</v>
      </c>
      <c r="E909" s="0" t="n">
        <v>6.21477</v>
      </c>
      <c r="F909" s="1" t="n">
        <v>1.70596</v>
      </c>
    </row>
    <row r="910" customFormat="false" ht="13.2" hidden="false" customHeight="false" outlineLevel="0" collapsed="false">
      <c r="A910" s="0" t="n">
        <v>-24.9396</v>
      </c>
      <c r="B910" s="0" t="n">
        <v>57.6948</v>
      </c>
      <c r="C910" s="0" t="n">
        <v>92.9977</v>
      </c>
      <c r="D910" s="0" t="n">
        <v>550.497</v>
      </c>
      <c r="E910" s="0" t="n">
        <v>6.25872</v>
      </c>
      <c r="F910" s="1" t="n">
        <v>1.72614</v>
      </c>
    </row>
    <row r="911" customFormat="false" ht="13.2" hidden="false" customHeight="false" outlineLevel="0" collapsed="false">
      <c r="A911" s="0" t="n">
        <v>-24.555</v>
      </c>
      <c r="B911" s="0" t="n">
        <v>52.6965</v>
      </c>
      <c r="C911" s="0" t="n">
        <v>97.5689</v>
      </c>
      <c r="D911" s="0" t="n">
        <v>484.25</v>
      </c>
      <c r="E911" s="0" t="n">
        <v>6.13848</v>
      </c>
      <c r="F911" s="1" t="n">
        <v>1.55792</v>
      </c>
    </row>
    <row r="912" customFormat="false" ht="13.2" hidden="false" customHeight="false" outlineLevel="0" collapsed="false">
      <c r="A912" s="0" t="n">
        <v>-25.8913</v>
      </c>
      <c r="B912" s="0" t="n">
        <v>55.2291</v>
      </c>
      <c r="C912" s="0" t="n">
        <v>100.749</v>
      </c>
      <c r="D912" s="0" t="n">
        <v>544.379</v>
      </c>
      <c r="E912" s="0" t="n">
        <v>6.24508</v>
      </c>
      <c r="F912" s="1" t="n">
        <v>1.63245</v>
      </c>
    </row>
    <row r="913" customFormat="false" ht="13.2" hidden="false" customHeight="false" outlineLevel="0" collapsed="false">
      <c r="A913" s="0" t="n">
        <v>-22.8063</v>
      </c>
      <c r="B913" s="0" t="n">
        <v>50.895</v>
      </c>
      <c r="C913" s="0" t="n">
        <v>98.8283</v>
      </c>
      <c r="D913" s="0" t="n">
        <v>463.668</v>
      </c>
      <c r="E913" s="0" t="n">
        <v>6.09586</v>
      </c>
      <c r="F913" s="1" t="n">
        <v>1.50247</v>
      </c>
    </row>
    <row r="914" customFormat="false" ht="13.2" hidden="false" customHeight="false" outlineLevel="0" collapsed="false">
      <c r="A914" s="0" t="n">
        <v>-21.1291</v>
      </c>
      <c r="B914" s="0" t="n">
        <v>55.2268</v>
      </c>
      <c r="C914" s="0" t="n">
        <v>108.76</v>
      </c>
      <c r="D914" s="0" t="n">
        <v>629.136</v>
      </c>
      <c r="E914" s="0" t="n">
        <v>6.34624</v>
      </c>
      <c r="F914" s="1" t="n">
        <v>1.65709</v>
      </c>
    </row>
    <row r="915" customFormat="false" ht="13.2" hidden="false" customHeight="false" outlineLevel="0" collapsed="false">
      <c r="A915" s="0" t="n">
        <v>-23.6629</v>
      </c>
      <c r="B915" s="0" t="n">
        <v>56.0647</v>
      </c>
      <c r="C915" s="0" t="n">
        <v>93.357</v>
      </c>
      <c r="D915" s="0" t="n">
        <v>458.562</v>
      </c>
      <c r="E915" s="0" t="n">
        <v>6.0943</v>
      </c>
      <c r="F915" s="1" t="n">
        <v>1.55787</v>
      </c>
    </row>
    <row r="916" customFormat="false" ht="13.2" hidden="false" customHeight="false" outlineLevel="0" collapsed="false">
      <c r="A916" s="0" t="n">
        <v>-25.4937</v>
      </c>
      <c r="B916" s="0" t="n">
        <v>54.9865</v>
      </c>
      <c r="C916" s="0" t="n">
        <v>101.04</v>
      </c>
      <c r="D916" s="0" t="n">
        <v>560.995</v>
      </c>
      <c r="E916" s="0" t="n">
        <v>6.26642</v>
      </c>
      <c r="F916" s="1" t="n">
        <v>1.6509</v>
      </c>
    </row>
    <row r="917" customFormat="false" ht="13.2" hidden="false" customHeight="false" outlineLevel="0" collapsed="false">
      <c r="A917" s="0" t="n">
        <v>-25.2185</v>
      </c>
      <c r="B917" s="0" t="n">
        <v>61.8574</v>
      </c>
      <c r="C917" s="0" t="n">
        <v>89.4427</v>
      </c>
      <c r="D917" s="0" t="n">
        <v>527.908</v>
      </c>
      <c r="E917" s="0" t="n">
        <v>6.23343</v>
      </c>
      <c r="F917" s="1" t="n">
        <v>1.73983</v>
      </c>
    </row>
    <row r="918" customFormat="false" ht="13.2" hidden="false" customHeight="false" outlineLevel="0" collapsed="false">
      <c r="A918" s="0" t="n">
        <v>-23.072</v>
      </c>
      <c r="B918" s="0" t="n">
        <v>54.3492</v>
      </c>
      <c r="C918" s="0" t="n">
        <v>92.3224</v>
      </c>
      <c r="D918" s="0" t="n">
        <v>522.042</v>
      </c>
      <c r="E918" s="0" t="n">
        <v>6.20352</v>
      </c>
      <c r="F918" s="1" t="n">
        <v>1.67823</v>
      </c>
    </row>
    <row r="919" customFormat="false" ht="13.2" hidden="false" customHeight="false" outlineLevel="0" collapsed="false">
      <c r="A919" s="0" t="n">
        <v>-21.5655</v>
      </c>
      <c r="B919" s="0" t="n">
        <v>59.9685</v>
      </c>
      <c r="C919" s="0" t="n">
        <v>104.887</v>
      </c>
      <c r="D919" s="0" t="n">
        <v>612.018</v>
      </c>
      <c r="E919" s="0" t="n">
        <v>6.35558</v>
      </c>
      <c r="F919" s="1" t="n">
        <v>1.7027</v>
      </c>
    </row>
    <row r="920" customFormat="false" ht="13.2" hidden="false" customHeight="false" outlineLevel="0" collapsed="false">
      <c r="A920" s="0" t="n">
        <v>-24.4067</v>
      </c>
      <c r="B920" s="0" t="n">
        <v>59.8081</v>
      </c>
      <c r="C920" s="0" t="n">
        <v>85.3262</v>
      </c>
      <c r="D920" s="0" t="n">
        <v>488.921</v>
      </c>
      <c r="E920" s="0" t="n">
        <v>6.15866</v>
      </c>
      <c r="F920" s="1" t="n">
        <v>1.71218</v>
      </c>
    </row>
    <row r="921" customFormat="false" ht="13.2" hidden="false" customHeight="false" outlineLevel="0" collapsed="false">
      <c r="A921" s="0" t="n">
        <v>-23.4028</v>
      </c>
      <c r="B921" s="0" t="n">
        <v>58.9399</v>
      </c>
      <c r="C921" s="0" t="n">
        <v>85.7515</v>
      </c>
      <c r="D921" s="0" t="n">
        <v>464.35</v>
      </c>
      <c r="E921" s="0" t="n">
        <v>6.10881</v>
      </c>
      <c r="F921" s="1" t="n">
        <v>1.65736</v>
      </c>
    </row>
    <row r="922" customFormat="false" ht="13.2" hidden="false" customHeight="false" outlineLevel="0" collapsed="false">
      <c r="A922" s="0" t="n">
        <v>-20.4672</v>
      </c>
      <c r="B922" s="0" t="n">
        <v>49.8305</v>
      </c>
      <c r="C922" s="0" t="n">
        <v>106.071</v>
      </c>
      <c r="D922" s="0" t="n">
        <v>443.803</v>
      </c>
      <c r="E922" s="0" t="n">
        <v>6.05536</v>
      </c>
      <c r="F922" s="1" t="n">
        <v>1.39126</v>
      </c>
    </row>
    <row r="923" customFormat="false" ht="13.2" hidden="false" customHeight="false" outlineLevel="0" collapsed="false">
      <c r="A923" s="0" t="n">
        <v>-23.9263</v>
      </c>
      <c r="B923" s="0" t="n">
        <v>62.2478</v>
      </c>
      <c r="C923" s="0" t="n">
        <v>84.3083</v>
      </c>
      <c r="D923" s="0" t="n">
        <v>484.891</v>
      </c>
      <c r="E923" s="0" t="n">
        <v>6.1537</v>
      </c>
      <c r="F923" s="1" t="n">
        <v>1.71922</v>
      </c>
    </row>
    <row r="924" customFormat="false" ht="13.2" hidden="false" customHeight="false" outlineLevel="0" collapsed="false">
      <c r="A924" s="0" t="n">
        <v>-23.776</v>
      </c>
      <c r="B924" s="0" t="n">
        <v>61.9818</v>
      </c>
      <c r="C924" s="0" t="n">
        <v>95.94</v>
      </c>
      <c r="D924" s="0" t="n">
        <v>562.854</v>
      </c>
      <c r="E924" s="0" t="n">
        <v>6.29207</v>
      </c>
      <c r="F924" s="1" t="n">
        <v>1.72835</v>
      </c>
    </row>
    <row r="925" customFormat="false" ht="13.2" hidden="false" customHeight="false" outlineLevel="0" collapsed="false">
      <c r="A925" s="0" t="n">
        <v>-23.4603</v>
      </c>
      <c r="B925" s="0" t="n">
        <v>63.4059</v>
      </c>
      <c r="C925" s="0" t="n">
        <v>87.8608</v>
      </c>
      <c r="D925" s="0" t="n">
        <v>496.148</v>
      </c>
      <c r="E925" s="0" t="n">
        <v>6.1773</v>
      </c>
      <c r="F925" s="1" t="n">
        <v>1.70154</v>
      </c>
    </row>
    <row r="926" customFormat="false" ht="13.2" hidden="false" customHeight="false" outlineLevel="0" collapsed="false">
      <c r="A926" s="0" t="n">
        <v>-23.5787</v>
      </c>
      <c r="B926" s="0" t="n">
        <v>55.2034</v>
      </c>
      <c r="C926" s="0" t="n">
        <v>99.0384</v>
      </c>
      <c r="D926" s="0" t="n">
        <v>578.81</v>
      </c>
      <c r="E926" s="0" t="n">
        <v>6.28666</v>
      </c>
      <c r="F926" s="1" t="n">
        <v>1.69115</v>
      </c>
    </row>
    <row r="927" customFormat="false" ht="13.2" hidden="false" customHeight="false" outlineLevel="0" collapsed="false">
      <c r="A927" s="0" t="n">
        <v>-25.4938</v>
      </c>
      <c r="B927" s="0" t="n">
        <v>60.663</v>
      </c>
      <c r="C927" s="0" t="n">
        <v>90.5286</v>
      </c>
      <c r="D927" s="0" t="n">
        <v>508.68</v>
      </c>
      <c r="E927" s="0" t="n">
        <v>6.19779</v>
      </c>
      <c r="F927" s="1" t="n">
        <v>1.69212</v>
      </c>
    </row>
    <row r="928" customFormat="false" ht="13.2" hidden="false" customHeight="false" outlineLevel="0" collapsed="false">
      <c r="A928" s="0" t="n">
        <v>-20.4743</v>
      </c>
      <c r="B928" s="0" t="n">
        <v>49.5141</v>
      </c>
      <c r="C928" s="0" t="n">
        <v>106.142</v>
      </c>
      <c r="D928" s="0" t="n">
        <v>441.321</v>
      </c>
      <c r="E928" s="0" t="n">
        <v>6.04954</v>
      </c>
      <c r="F928" s="1" t="n">
        <v>1.38477</v>
      </c>
    </row>
    <row r="929" customFormat="false" ht="13.2" hidden="false" customHeight="false" outlineLevel="0" collapsed="false">
      <c r="A929" s="0" t="n">
        <v>-26.2697</v>
      </c>
      <c r="B929" s="0" t="n">
        <v>57.4202</v>
      </c>
      <c r="C929" s="0" t="n">
        <v>97.1753</v>
      </c>
      <c r="D929" s="0" t="n">
        <v>533.064</v>
      </c>
      <c r="E929" s="0" t="n">
        <v>6.23404</v>
      </c>
      <c r="F929" s="1" t="n">
        <v>1.65753</v>
      </c>
    </row>
    <row r="930" customFormat="false" ht="13.2" hidden="false" customHeight="false" outlineLevel="0" collapsed="false">
      <c r="A930" s="0" t="n">
        <v>-23.6634</v>
      </c>
      <c r="B930" s="0" t="n">
        <v>54.783</v>
      </c>
      <c r="C930" s="0" t="n">
        <v>108.55</v>
      </c>
      <c r="D930" s="0" t="n">
        <v>555.016</v>
      </c>
      <c r="E930" s="0" t="n">
        <v>6.26284</v>
      </c>
      <c r="F930" s="1" t="n">
        <v>1.57562</v>
      </c>
    </row>
    <row r="931" customFormat="false" ht="13.2" hidden="false" customHeight="false" outlineLevel="0" collapsed="false">
      <c r="A931" s="0" t="n">
        <v>-19.4946</v>
      </c>
      <c r="B931" s="0" t="n">
        <v>49.9787</v>
      </c>
      <c r="C931" s="0" t="n">
        <v>119.275</v>
      </c>
      <c r="D931" s="0" t="n">
        <v>535.461</v>
      </c>
      <c r="E931" s="0" t="n">
        <v>6.2199</v>
      </c>
      <c r="F931" s="1" t="n">
        <v>1.43847</v>
      </c>
    </row>
    <row r="932" customFormat="false" ht="13.2" hidden="false" customHeight="false" outlineLevel="0" collapsed="false">
      <c r="A932" s="0" t="n">
        <v>-20.6744</v>
      </c>
      <c r="B932" s="0" t="n">
        <v>50.5813</v>
      </c>
      <c r="C932" s="0" t="n">
        <v>102.637</v>
      </c>
      <c r="D932" s="0" t="n">
        <v>434.479</v>
      </c>
      <c r="E932" s="0" t="n">
        <v>6.03633</v>
      </c>
      <c r="F932" s="1" t="n">
        <v>1.40513</v>
      </c>
    </row>
    <row r="933" customFormat="false" ht="13.2" hidden="false" customHeight="false" outlineLevel="0" collapsed="false">
      <c r="A933" s="0" t="n">
        <v>-25.8028</v>
      </c>
      <c r="B933" s="0" t="n">
        <v>57.8846</v>
      </c>
      <c r="C933" s="0" t="n">
        <v>94.9546</v>
      </c>
      <c r="D933" s="0" t="n">
        <v>504.821</v>
      </c>
      <c r="E933" s="0" t="n">
        <v>6.1869</v>
      </c>
      <c r="F933" s="1" t="n">
        <v>1.6335</v>
      </c>
    </row>
    <row r="934" customFormat="false" ht="13.2" hidden="false" customHeight="false" outlineLevel="0" collapsed="false">
      <c r="A934" s="0" t="n">
        <v>-23.908</v>
      </c>
      <c r="B934" s="0" t="n">
        <v>53.7039</v>
      </c>
      <c r="C934" s="0" t="n">
        <v>94.2359</v>
      </c>
      <c r="D934" s="0" t="n">
        <v>516.881</v>
      </c>
      <c r="E934" s="0" t="n">
        <v>6.19435</v>
      </c>
      <c r="F934" s="1" t="n">
        <v>1.64855</v>
      </c>
    </row>
    <row r="935" customFormat="false" ht="13.2" hidden="false" customHeight="false" outlineLevel="0" collapsed="false">
      <c r="A935" s="0" t="n">
        <v>-24.8675</v>
      </c>
      <c r="B935" s="0" t="n">
        <v>59.2492</v>
      </c>
      <c r="C935" s="0" t="n">
        <v>91.064</v>
      </c>
      <c r="D935" s="0" t="n">
        <v>537.338</v>
      </c>
      <c r="E935" s="0" t="n">
        <v>6.24337</v>
      </c>
      <c r="F935" s="1" t="n">
        <v>1.7318</v>
      </c>
    </row>
    <row r="936" customFormat="false" ht="13.2" hidden="false" customHeight="false" outlineLevel="0" collapsed="false">
      <c r="A936" s="0" t="n">
        <v>-24.143</v>
      </c>
      <c r="B936" s="0" t="n">
        <v>58.8917</v>
      </c>
      <c r="C936" s="0" t="n">
        <v>88.5043</v>
      </c>
      <c r="D936" s="0" t="n">
        <v>472.746</v>
      </c>
      <c r="E936" s="0" t="n">
        <v>6.12623</v>
      </c>
      <c r="F936" s="1" t="n">
        <v>1.64318</v>
      </c>
    </row>
    <row r="937" customFormat="false" ht="13.2" hidden="false" customHeight="false" outlineLevel="0" collapsed="false">
      <c r="A937" s="0" t="n">
        <v>-26.091</v>
      </c>
      <c r="B937" s="0" t="n">
        <v>57.9787</v>
      </c>
      <c r="C937" s="0" t="n">
        <v>95.261</v>
      </c>
      <c r="D937" s="0" t="n">
        <v>549.464</v>
      </c>
      <c r="E937" s="0" t="n">
        <v>6.25971</v>
      </c>
      <c r="F937" s="1" t="n">
        <v>1.70309</v>
      </c>
    </row>
    <row r="938" customFormat="false" ht="13.2" hidden="false" customHeight="false" outlineLevel="0" collapsed="false">
      <c r="A938" s="0" t="n">
        <v>-22.3517</v>
      </c>
      <c r="B938" s="0" t="n">
        <v>51.6422</v>
      </c>
      <c r="C938" s="0" t="n">
        <v>106.465</v>
      </c>
      <c r="D938" s="0" t="n">
        <v>529.632</v>
      </c>
      <c r="E938" s="0" t="n">
        <v>6.21176</v>
      </c>
      <c r="F938" s="1" t="n">
        <v>1.54395</v>
      </c>
    </row>
    <row r="939" customFormat="false" ht="13.2" hidden="false" customHeight="false" outlineLevel="0" collapsed="false">
      <c r="A939" s="0" t="n">
        <v>-22.5252</v>
      </c>
      <c r="B939" s="0" t="n">
        <v>58.5633</v>
      </c>
      <c r="C939" s="0" t="n">
        <v>108.966</v>
      </c>
      <c r="D939" s="0" t="n">
        <v>674.927</v>
      </c>
      <c r="E939" s="0" t="n">
        <v>6.40748</v>
      </c>
      <c r="F939" s="1" t="n">
        <v>1.71644</v>
      </c>
    </row>
    <row r="940" customFormat="false" ht="13.2" hidden="false" customHeight="false" outlineLevel="0" collapsed="false">
      <c r="A940" s="0" t="n">
        <v>-25.3695</v>
      </c>
      <c r="B940" s="0" t="n">
        <v>53.3937</v>
      </c>
      <c r="C940" s="0" t="n">
        <v>102.721</v>
      </c>
      <c r="D940" s="0" t="n">
        <v>529.498</v>
      </c>
      <c r="E940" s="0" t="n">
        <v>6.21712</v>
      </c>
      <c r="F940" s="1" t="n">
        <v>1.58511</v>
      </c>
    </row>
    <row r="941" customFormat="false" ht="13.2" hidden="false" customHeight="false" outlineLevel="0" collapsed="false">
      <c r="A941" s="0" t="n">
        <v>-25.7595</v>
      </c>
      <c r="B941" s="0" t="n">
        <v>59.0301</v>
      </c>
      <c r="C941" s="0" t="n">
        <v>91.9366</v>
      </c>
      <c r="D941" s="0" t="n">
        <v>530.536</v>
      </c>
      <c r="E941" s="0" t="n">
        <v>6.23233</v>
      </c>
      <c r="F941" s="1" t="n">
        <v>1.71123</v>
      </c>
    </row>
    <row r="942" customFormat="false" ht="13.2" hidden="false" customHeight="false" outlineLevel="0" collapsed="false">
      <c r="A942" s="0" t="n">
        <v>-24.9685</v>
      </c>
      <c r="B942" s="0" t="n">
        <v>59.6656</v>
      </c>
      <c r="C942" s="0" t="n">
        <v>87.1422</v>
      </c>
      <c r="D942" s="0" t="n">
        <v>490.586</v>
      </c>
      <c r="E942" s="0" t="n">
        <v>6.16197</v>
      </c>
      <c r="F942" s="1" t="n">
        <v>1.69443</v>
      </c>
    </row>
    <row r="943" customFormat="false" ht="13.2" hidden="false" customHeight="false" outlineLevel="0" collapsed="false">
      <c r="A943" s="0" t="n">
        <v>-23.7924</v>
      </c>
      <c r="B943" s="0" t="n">
        <v>56.9437</v>
      </c>
      <c r="C943" s="0" t="n">
        <v>100.733</v>
      </c>
      <c r="D943" s="0" t="n">
        <v>518.6</v>
      </c>
      <c r="E943" s="0" t="n">
        <v>6.21045</v>
      </c>
      <c r="F943" s="1" t="n">
        <v>1.59797</v>
      </c>
    </row>
    <row r="944" customFormat="false" ht="13.2" hidden="false" customHeight="false" outlineLevel="0" collapsed="false">
      <c r="A944" s="0" t="n">
        <v>-23.9947</v>
      </c>
      <c r="B944" s="0" t="n">
        <v>61.8472</v>
      </c>
      <c r="C944" s="0" t="n">
        <v>89.5567</v>
      </c>
      <c r="D944" s="0" t="n">
        <v>563.817</v>
      </c>
      <c r="E944" s="0" t="n">
        <v>6.29015</v>
      </c>
      <c r="F944" s="1" t="n">
        <v>1.79528</v>
      </c>
    </row>
    <row r="945" customFormat="false" ht="13.2" hidden="false" customHeight="false" outlineLevel="0" collapsed="false">
      <c r="A945" s="0" t="n">
        <v>-26.0041</v>
      </c>
      <c r="B945" s="0" t="n">
        <v>59.6883</v>
      </c>
      <c r="C945" s="0" t="n">
        <v>94.3904</v>
      </c>
      <c r="D945" s="0" t="n">
        <v>537.393</v>
      </c>
      <c r="E945" s="0" t="n">
        <v>6.24602</v>
      </c>
      <c r="F945" s="1" t="n">
        <v>1.69858</v>
      </c>
    </row>
    <row r="946" customFormat="false" ht="13.2" hidden="false" customHeight="false" outlineLevel="0" collapsed="false">
      <c r="A946" s="0" t="n">
        <v>-21.9688</v>
      </c>
      <c r="B946" s="0" t="n">
        <v>66.7609</v>
      </c>
      <c r="C946" s="0" t="n">
        <v>85.5623</v>
      </c>
      <c r="D946" s="0" t="n">
        <v>529.091</v>
      </c>
      <c r="E946" s="0" t="n">
        <v>6.2418</v>
      </c>
      <c r="F946" s="1" t="n">
        <v>1.79255</v>
      </c>
    </row>
    <row r="947" customFormat="false" ht="13.2" hidden="false" customHeight="false" outlineLevel="0" collapsed="false">
      <c r="A947" s="0" t="n">
        <v>-25.2353</v>
      </c>
      <c r="B947" s="0" t="n">
        <v>58.027</v>
      </c>
      <c r="C947" s="0" t="n">
        <v>89.956</v>
      </c>
      <c r="D947" s="0" t="n">
        <v>507.574</v>
      </c>
      <c r="E947" s="0" t="n">
        <v>6.19062</v>
      </c>
      <c r="F947" s="1" t="n">
        <v>1.6913</v>
      </c>
    </row>
    <row r="948" customFormat="false" ht="13.2" hidden="false" customHeight="false" outlineLevel="0" collapsed="false">
      <c r="A948" s="0" t="n">
        <v>-22.5224</v>
      </c>
      <c r="B948" s="0" t="n">
        <v>54.3852</v>
      </c>
      <c r="C948" s="0" t="n">
        <v>107.346</v>
      </c>
      <c r="D948" s="0" t="n">
        <v>575.529</v>
      </c>
      <c r="E948" s="0" t="n">
        <v>6.28622</v>
      </c>
      <c r="F948" s="1" t="n">
        <v>1.61017</v>
      </c>
    </row>
    <row r="949" customFormat="false" ht="13.2" hidden="false" customHeight="false" outlineLevel="0" collapsed="false">
      <c r="A949" s="0" t="n">
        <v>-25.0397</v>
      </c>
      <c r="B949" s="0" t="n">
        <v>59.1756</v>
      </c>
      <c r="C949" s="0" t="n">
        <v>98.3878</v>
      </c>
      <c r="D949" s="0" t="n">
        <v>532.792</v>
      </c>
      <c r="E949" s="0" t="n">
        <v>6.23868</v>
      </c>
      <c r="F949" s="1" t="n">
        <v>1.64976</v>
      </c>
    </row>
    <row r="950" customFormat="false" ht="13.2" hidden="false" customHeight="false" outlineLevel="0" collapsed="false">
      <c r="A950" s="0" t="n">
        <v>-25.744</v>
      </c>
      <c r="B950" s="0" t="n">
        <v>56.7484</v>
      </c>
      <c r="C950" s="0" t="n">
        <v>100.751</v>
      </c>
      <c r="D950" s="0" t="n">
        <v>565.633</v>
      </c>
      <c r="E950" s="0" t="n">
        <v>6.28064</v>
      </c>
      <c r="F950" s="1" t="n">
        <v>1.66799</v>
      </c>
    </row>
    <row r="951" customFormat="false" ht="13.2" hidden="false" customHeight="false" outlineLevel="0" collapsed="false">
      <c r="A951" s="0" t="n">
        <v>-22.9961</v>
      </c>
      <c r="B951" s="0" t="n">
        <v>60.5075</v>
      </c>
      <c r="C951" s="0" t="n">
        <v>86.4964</v>
      </c>
      <c r="D951" s="0" t="n">
        <v>481.483</v>
      </c>
      <c r="E951" s="0" t="n">
        <v>6.14533</v>
      </c>
      <c r="F951" s="1" t="n">
        <v>1.68522</v>
      </c>
    </row>
    <row r="952" customFormat="false" ht="13.2" hidden="false" customHeight="false" outlineLevel="0" collapsed="false">
      <c r="A952" s="0" t="n">
        <v>-25.823</v>
      </c>
      <c r="B952" s="0" t="n">
        <v>56.1214</v>
      </c>
      <c r="C952" s="0" t="n">
        <v>97.4158</v>
      </c>
      <c r="D952" s="0" t="n">
        <v>502.778</v>
      </c>
      <c r="E952" s="0" t="n">
        <v>6.18016</v>
      </c>
      <c r="F952" s="1" t="n">
        <v>1.60117</v>
      </c>
    </row>
    <row r="953" customFormat="false" ht="13.2" hidden="false" customHeight="false" outlineLevel="0" collapsed="false">
      <c r="A953" s="0" t="n">
        <v>-23.6507</v>
      </c>
      <c r="B953" s="0" t="n">
        <v>53.4306</v>
      </c>
      <c r="C953" s="0" t="n">
        <v>102.334</v>
      </c>
      <c r="D953" s="0" t="n">
        <v>527.895</v>
      </c>
      <c r="E953" s="0" t="n">
        <v>6.21468</v>
      </c>
      <c r="F953" s="1" t="n">
        <v>1.58644</v>
      </c>
    </row>
    <row r="954" customFormat="false" ht="13.2" hidden="false" customHeight="false" outlineLevel="0" collapsed="false">
      <c r="A954" s="0" t="n">
        <v>-25.6028</v>
      </c>
      <c r="B954" s="0" t="n">
        <v>60.9677</v>
      </c>
      <c r="C954" s="0" t="n">
        <v>92.5172</v>
      </c>
      <c r="D954" s="0" t="n">
        <v>539.213</v>
      </c>
      <c r="E954" s="0" t="n">
        <v>6.25135</v>
      </c>
      <c r="F954" s="1" t="n">
        <v>1.72395</v>
      </c>
    </row>
    <row r="955" customFormat="false" ht="13.2" hidden="false" customHeight="false" outlineLevel="0" collapsed="false">
      <c r="A955" s="0" t="n">
        <v>-24.1191</v>
      </c>
      <c r="B955" s="0" t="n">
        <v>57.3371</v>
      </c>
      <c r="C955" s="0" t="n">
        <v>93.7749</v>
      </c>
      <c r="D955" s="0" t="n">
        <v>535.535</v>
      </c>
      <c r="E955" s="0" t="n">
        <v>6.23598</v>
      </c>
      <c r="F955" s="1" t="n">
        <v>1.69508</v>
      </c>
    </row>
    <row r="956" customFormat="false" ht="13.2" hidden="false" customHeight="false" outlineLevel="0" collapsed="false">
      <c r="A956" s="0" t="n">
        <v>-25.0581</v>
      </c>
      <c r="B956" s="0" t="n">
        <v>55.5925</v>
      </c>
      <c r="C956" s="0" t="n">
        <v>97.876</v>
      </c>
      <c r="D956" s="0" t="n">
        <v>501.883</v>
      </c>
      <c r="E956" s="0" t="n">
        <v>6.17747</v>
      </c>
      <c r="F956" s="1" t="n">
        <v>1.59376</v>
      </c>
    </row>
    <row r="957" customFormat="false" ht="13.2" hidden="false" customHeight="false" outlineLevel="0" collapsed="false">
      <c r="A957" s="0" t="n">
        <v>-23.3591</v>
      </c>
      <c r="B957" s="0" t="n">
        <v>57.0994</v>
      </c>
      <c r="C957" s="0" t="n">
        <v>103.919</v>
      </c>
      <c r="D957" s="0" t="n">
        <v>560.049</v>
      </c>
      <c r="E957" s="0" t="n">
        <v>6.27647</v>
      </c>
      <c r="F957" s="1" t="n">
        <v>1.63286</v>
      </c>
    </row>
    <row r="958" customFormat="false" ht="13.2" hidden="false" customHeight="false" outlineLevel="0" collapsed="false">
      <c r="A958" s="0" t="n">
        <v>-25.7887</v>
      </c>
      <c r="B958" s="0" t="n">
        <v>54.6187</v>
      </c>
      <c r="C958" s="0" t="n">
        <v>98.6044</v>
      </c>
      <c r="D958" s="0" t="n">
        <v>534.536</v>
      </c>
      <c r="E958" s="0" t="n">
        <v>6.22709</v>
      </c>
      <c r="F958" s="1" t="n">
        <v>1.63597</v>
      </c>
    </row>
    <row r="959" customFormat="false" ht="13.2" hidden="false" customHeight="false" outlineLevel="0" collapsed="false">
      <c r="A959" s="0" t="n">
        <v>-23.8392</v>
      </c>
      <c r="B959" s="0" t="n">
        <v>62.678</v>
      </c>
      <c r="C959" s="0" t="n">
        <v>83.5148</v>
      </c>
      <c r="D959" s="0" t="n">
        <v>486.476</v>
      </c>
      <c r="E959" s="0" t="n">
        <v>6.15717</v>
      </c>
      <c r="F959" s="1" t="n">
        <v>1.73215</v>
      </c>
    </row>
    <row r="960" customFormat="false" ht="13.2" hidden="false" customHeight="false" outlineLevel="0" collapsed="false">
      <c r="A960" s="0" t="n">
        <v>-21.5958</v>
      </c>
      <c r="B960" s="0" t="n">
        <v>57.7721</v>
      </c>
      <c r="C960" s="0" t="n">
        <v>87.8107</v>
      </c>
      <c r="D960" s="0" t="n">
        <v>448.873</v>
      </c>
      <c r="E960" s="0" t="n">
        <v>6.07511</v>
      </c>
      <c r="F960" s="1" t="n">
        <v>1.59993</v>
      </c>
    </row>
    <row r="961" customFormat="false" ht="13.2" hidden="false" customHeight="false" outlineLevel="0" collapsed="false">
      <c r="A961" s="0" t="n">
        <v>-23.9514</v>
      </c>
      <c r="B961" s="0" t="n">
        <v>58.809</v>
      </c>
      <c r="C961" s="0" t="n">
        <v>97.5019</v>
      </c>
      <c r="D961" s="0" t="n">
        <v>502.674</v>
      </c>
      <c r="E961" s="0" t="n">
        <v>6.18522</v>
      </c>
      <c r="F961" s="1" t="n">
        <v>1.60535</v>
      </c>
    </row>
    <row r="962" customFormat="false" ht="13.2" hidden="false" customHeight="false" outlineLevel="0" collapsed="false">
      <c r="A962" s="0" t="n">
        <v>-25.6264</v>
      </c>
      <c r="B962" s="0" t="n">
        <v>58.3614</v>
      </c>
      <c r="C962" s="0" t="n">
        <v>97.7022</v>
      </c>
      <c r="D962" s="0" t="n">
        <v>524.422</v>
      </c>
      <c r="E962" s="0" t="n">
        <v>6.22267</v>
      </c>
      <c r="F962" s="1" t="n">
        <v>1.64074</v>
      </c>
    </row>
    <row r="963" customFormat="false" ht="13.2" hidden="false" customHeight="false" outlineLevel="0" collapsed="false">
      <c r="A963" s="0" t="n">
        <v>-23.732</v>
      </c>
      <c r="B963" s="0" t="n">
        <v>58.7673</v>
      </c>
      <c r="C963" s="0" t="n">
        <v>93.3625</v>
      </c>
      <c r="D963" s="0" t="n">
        <v>499.569</v>
      </c>
      <c r="E963" s="0" t="n">
        <v>6.17861</v>
      </c>
      <c r="F963" s="1" t="n">
        <v>1.64212</v>
      </c>
    </row>
    <row r="964" customFormat="false" ht="13.2" hidden="false" customHeight="false" outlineLevel="0" collapsed="false">
      <c r="A964" s="0" t="n">
        <v>-24.8403</v>
      </c>
      <c r="B964" s="0" t="n">
        <v>59.1896</v>
      </c>
      <c r="C964" s="0" t="n">
        <v>98.1728</v>
      </c>
      <c r="D964" s="0" t="n">
        <v>523.939</v>
      </c>
      <c r="E964" s="0" t="n">
        <v>6.2238</v>
      </c>
      <c r="F964" s="1" t="n">
        <v>1.63707</v>
      </c>
    </row>
    <row r="965" customFormat="false" ht="13.2" hidden="false" customHeight="false" outlineLevel="0" collapsed="false">
      <c r="A965" s="0" t="n">
        <v>-24.2566</v>
      </c>
      <c r="B965" s="0" t="n">
        <v>62.3966</v>
      </c>
      <c r="C965" s="0" t="n">
        <v>90.372</v>
      </c>
      <c r="D965" s="0" t="n">
        <v>507.859</v>
      </c>
      <c r="E965" s="0" t="n">
        <v>6.19872</v>
      </c>
      <c r="F965" s="1" t="n">
        <v>1.69478</v>
      </c>
    </row>
    <row r="966" customFormat="false" ht="13.2" hidden="false" customHeight="false" outlineLevel="0" collapsed="false">
      <c r="A966" s="0" t="n">
        <v>-25.4212</v>
      </c>
      <c r="B966" s="0" t="n">
        <v>56.9039</v>
      </c>
      <c r="C966" s="0" t="n">
        <v>93.6988</v>
      </c>
      <c r="D966" s="0" t="n">
        <v>494.778</v>
      </c>
      <c r="E966" s="0" t="n">
        <v>6.16645</v>
      </c>
      <c r="F966" s="1" t="n">
        <v>1.62637</v>
      </c>
    </row>
    <row r="967" customFormat="false" ht="13.2" hidden="false" customHeight="false" outlineLevel="0" collapsed="false">
      <c r="A967" s="0" t="n">
        <v>-23.8158</v>
      </c>
      <c r="B967" s="0" t="n">
        <v>53.2365</v>
      </c>
      <c r="C967" s="0" t="n">
        <v>109.072</v>
      </c>
      <c r="D967" s="0" t="n">
        <v>596.037</v>
      </c>
      <c r="E967" s="0" t="n">
        <v>6.3022</v>
      </c>
      <c r="F967" s="1" t="n">
        <v>1.6102</v>
      </c>
    </row>
    <row r="968" customFormat="false" ht="13.2" hidden="false" customHeight="false" outlineLevel="0" collapsed="false">
      <c r="A968" s="0" t="n">
        <v>-23.3807</v>
      </c>
      <c r="B968" s="0" t="n">
        <v>51.9727</v>
      </c>
      <c r="C968" s="0" t="n">
        <v>112.007</v>
      </c>
      <c r="D968" s="0" t="n">
        <v>539.374</v>
      </c>
      <c r="E968" s="0" t="n">
        <v>6.23061</v>
      </c>
      <c r="F968" s="1" t="n">
        <v>1.51205</v>
      </c>
    </row>
    <row r="969" customFormat="false" ht="13.2" hidden="false" customHeight="false" outlineLevel="0" collapsed="false">
      <c r="A969" s="0" t="n">
        <v>-24.1276</v>
      </c>
      <c r="B969" s="0" t="n">
        <v>59.1238</v>
      </c>
      <c r="C969" s="0" t="n">
        <v>97.2936</v>
      </c>
      <c r="D969" s="0" t="n">
        <v>611.704</v>
      </c>
      <c r="E969" s="0" t="n">
        <v>6.34349</v>
      </c>
      <c r="F969" s="1" t="n">
        <v>1.76576</v>
      </c>
    </row>
    <row r="970" customFormat="false" ht="13.2" hidden="false" customHeight="false" outlineLevel="0" collapsed="false">
      <c r="A970" s="0" t="n">
        <v>-25.7837</v>
      </c>
      <c r="B970" s="0" t="n">
        <v>57.7629</v>
      </c>
      <c r="C970" s="0" t="n">
        <v>99.8384</v>
      </c>
      <c r="D970" s="0" t="n">
        <v>564.966</v>
      </c>
      <c r="E970" s="0" t="n">
        <v>6.28343</v>
      </c>
      <c r="F970" s="1" t="n">
        <v>1.67988</v>
      </c>
    </row>
    <row r="971" customFormat="false" ht="13.2" hidden="false" customHeight="false" outlineLevel="0" collapsed="false">
      <c r="A971" s="0" t="n">
        <v>-24.664</v>
      </c>
      <c r="B971" s="0" t="n">
        <v>61.635</v>
      </c>
      <c r="C971" s="0" t="n">
        <v>87.4732</v>
      </c>
      <c r="D971" s="0" t="n">
        <v>492.6</v>
      </c>
      <c r="E971" s="0" t="n">
        <v>6.1685</v>
      </c>
      <c r="F971" s="1" t="n">
        <v>1.69717</v>
      </c>
    </row>
    <row r="972" customFormat="false" ht="13.2" hidden="false" customHeight="false" outlineLevel="0" collapsed="false">
      <c r="A972" s="0" t="n">
        <v>-23.2318</v>
      </c>
      <c r="B972" s="0" t="n">
        <v>58.5965</v>
      </c>
      <c r="C972" s="0" t="n">
        <v>83.7646</v>
      </c>
      <c r="D972" s="0" t="n">
        <v>475.121</v>
      </c>
      <c r="E972" s="0" t="n">
        <v>6.12981</v>
      </c>
      <c r="F972" s="1" t="n">
        <v>1.7018</v>
      </c>
    </row>
    <row r="973" customFormat="false" ht="13.2" hidden="false" customHeight="false" outlineLevel="0" collapsed="false">
      <c r="A973" s="0" t="n">
        <v>-24.7033</v>
      </c>
      <c r="B973" s="0" t="n">
        <v>54.0697</v>
      </c>
      <c r="C973" s="0" t="n">
        <v>101.805</v>
      </c>
      <c r="D973" s="0" t="n">
        <v>498.654</v>
      </c>
      <c r="E973" s="0" t="n">
        <v>6.16918</v>
      </c>
      <c r="F973" s="1" t="n">
        <v>1.54613</v>
      </c>
    </row>
    <row r="974" customFormat="false" ht="13.2" hidden="false" customHeight="false" outlineLevel="0" collapsed="false">
      <c r="A974" s="0" t="n">
        <v>-24.681</v>
      </c>
      <c r="B974" s="0" t="n">
        <v>57.8192</v>
      </c>
      <c r="C974" s="0" t="n">
        <v>88.6014</v>
      </c>
      <c r="D974" s="0" t="n">
        <v>511.137</v>
      </c>
      <c r="E974" s="0" t="n">
        <v>6.19577</v>
      </c>
      <c r="F974" s="1" t="n">
        <v>1.71162</v>
      </c>
    </row>
    <row r="975" customFormat="false" ht="13.2" hidden="false" customHeight="false" outlineLevel="0" collapsed="false">
      <c r="A975" s="0" t="n">
        <v>-24.17</v>
      </c>
      <c r="B975" s="0" t="n">
        <v>55.69</v>
      </c>
      <c r="C975" s="0" t="n">
        <v>90.0485</v>
      </c>
      <c r="D975" s="0" t="n">
        <v>493.301</v>
      </c>
      <c r="E975" s="0" t="n">
        <v>6.15994</v>
      </c>
      <c r="F975" s="1" t="n">
        <v>1.6596</v>
      </c>
    </row>
    <row r="976" customFormat="false" ht="13.2" hidden="false" customHeight="false" outlineLevel="0" collapsed="false">
      <c r="A976" s="0" t="n">
        <v>-24.6498</v>
      </c>
      <c r="B976" s="0" t="n">
        <v>57.4188</v>
      </c>
      <c r="C976" s="0" t="n">
        <v>98.5995</v>
      </c>
      <c r="D976" s="0" t="n">
        <v>510.358</v>
      </c>
      <c r="E976" s="0" t="n">
        <v>6.1967</v>
      </c>
      <c r="F976" s="1" t="n">
        <v>1.60564</v>
      </c>
    </row>
    <row r="977" customFormat="false" ht="13.2" hidden="false" customHeight="false" outlineLevel="0" collapsed="false">
      <c r="A977" s="0" t="n">
        <v>-21.5389</v>
      </c>
      <c r="B977" s="0" t="n">
        <v>61.9845</v>
      </c>
      <c r="C977" s="0" t="n">
        <v>96.0352</v>
      </c>
      <c r="D977" s="0" t="n">
        <v>515.152</v>
      </c>
      <c r="E977" s="0" t="n">
        <v>6.21247</v>
      </c>
      <c r="F977" s="1" t="n">
        <v>1.64776</v>
      </c>
    </row>
    <row r="978" customFormat="false" ht="13.2" hidden="false" customHeight="false" outlineLevel="0" collapsed="false">
      <c r="A978" s="0" t="n">
        <v>-25.8277</v>
      </c>
      <c r="B978" s="0" t="n">
        <v>55.4155</v>
      </c>
      <c r="C978" s="0" t="n">
        <v>100.193</v>
      </c>
      <c r="D978" s="0" t="n">
        <v>531.873</v>
      </c>
      <c r="E978" s="0" t="n">
        <v>6.2271</v>
      </c>
      <c r="F978" s="1" t="n">
        <v>1.61999</v>
      </c>
    </row>
    <row r="979" customFormat="false" ht="13.2" hidden="false" customHeight="false" outlineLevel="0" collapsed="false">
      <c r="A979" s="0" t="n">
        <v>-25.3846</v>
      </c>
      <c r="B979" s="0" t="n">
        <v>56.523</v>
      </c>
      <c r="C979" s="0" t="n">
        <v>94.397</v>
      </c>
      <c r="D979" s="0" t="n">
        <v>511.18</v>
      </c>
      <c r="E979" s="0" t="n">
        <v>6.19468</v>
      </c>
      <c r="F979" s="1" t="n">
        <v>1.64717</v>
      </c>
    </row>
    <row r="980" customFormat="false" ht="13.2" hidden="false" customHeight="false" outlineLevel="0" collapsed="false">
      <c r="A980" s="0" t="n">
        <v>-25.8545</v>
      </c>
      <c r="B980" s="0" t="n">
        <v>56.4803</v>
      </c>
      <c r="C980" s="0" t="n">
        <v>97.9325</v>
      </c>
      <c r="D980" s="0" t="n">
        <v>525.808</v>
      </c>
      <c r="E980" s="0" t="n">
        <v>6.22004</v>
      </c>
      <c r="F980" s="1" t="n">
        <v>1.63576</v>
      </c>
    </row>
    <row r="981" customFormat="false" ht="13.2" hidden="false" customHeight="false" outlineLevel="0" collapsed="false">
      <c r="A981" s="0" t="n">
        <v>-24.244</v>
      </c>
      <c r="B981" s="0" t="n">
        <v>62.4172</v>
      </c>
      <c r="C981" s="0" t="n">
        <v>84.1004</v>
      </c>
      <c r="D981" s="0" t="n">
        <v>502.999</v>
      </c>
      <c r="E981" s="0" t="n">
        <v>6.18865</v>
      </c>
      <c r="F981" s="1" t="n">
        <v>1.75664</v>
      </c>
    </row>
    <row r="982" customFormat="false" ht="13.2" hidden="false" customHeight="false" outlineLevel="0" collapsed="false">
      <c r="A982" s="0" t="n">
        <v>-22.2919</v>
      </c>
      <c r="B982" s="0" t="n">
        <v>65.9588</v>
      </c>
      <c r="C982" s="0" t="n">
        <v>87.6778</v>
      </c>
      <c r="D982" s="0" t="n">
        <v>602.299</v>
      </c>
      <c r="E982" s="0" t="n">
        <v>6.35491</v>
      </c>
      <c r="F982" s="1" t="n">
        <v>1.88124</v>
      </c>
    </row>
    <row r="983" customFormat="false" ht="13.2" hidden="false" customHeight="false" outlineLevel="0" collapsed="false">
      <c r="A983" s="0" t="n">
        <v>-25.6932</v>
      </c>
      <c r="B983" s="0" t="n">
        <v>59.8219</v>
      </c>
      <c r="C983" s="0" t="n">
        <v>94.7879</v>
      </c>
      <c r="D983" s="0" t="n">
        <v>544.349</v>
      </c>
      <c r="E983" s="0" t="n">
        <v>6.25752</v>
      </c>
      <c r="F983" s="1" t="n">
        <v>1.70588</v>
      </c>
    </row>
    <row r="984" customFormat="false" ht="13.2" hidden="false" customHeight="false" outlineLevel="0" collapsed="false">
      <c r="A984" s="0" t="n">
        <v>-23.5482</v>
      </c>
      <c r="B984" s="0" t="n">
        <v>52.5632</v>
      </c>
      <c r="C984" s="0" t="n">
        <v>97.0944</v>
      </c>
      <c r="D984" s="0" t="n">
        <v>470.512</v>
      </c>
      <c r="E984" s="0" t="n">
        <v>6.11259</v>
      </c>
      <c r="F984" s="1" t="n">
        <v>1.53691</v>
      </c>
    </row>
    <row r="985" customFormat="false" ht="13.2" hidden="false" customHeight="false" outlineLevel="0" collapsed="false">
      <c r="A985" s="0" t="n">
        <v>-25.7967</v>
      </c>
      <c r="B985" s="0" t="n">
        <v>57.2294</v>
      </c>
      <c r="C985" s="0" t="n">
        <v>96.9014</v>
      </c>
      <c r="D985" s="0" t="n">
        <v>553.561</v>
      </c>
      <c r="E985" s="0" t="n">
        <v>6.26371</v>
      </c>
      <c r="F985" s="1" t="n">
        <v>1.69002</v>
      </c>
    </row>
    <row r="986" customFormat="false" ht="13.2" hidden="false" customHeight="false" outlineLevel="0" collapsed="false">
      <c r="A986" s="0" t="n">
        <v>-24.8915</v>
      </c>
      <c r="B986" s="0" t="n">
        <v>56.6531</v>
      </c>
      <c r="C986" s="0" t="n">
        <v>101.6</v>
      </c>
      <c r="D986" s="0" t="n">
        <v>586.982</v>
      </c>
      <c r="E986" s="0" t="n">
        <v>6.30704</v>
      </c>
      <c r="F986" s="1" t="n">
        <v>1.686</v>
      </c>
    </row>
    <row r="987" customFormat="false" ht="13.2" hidden="false" customHeight="false" outlineLevel="0" collapsed="false">
      <c r="A987" s="0" t="n">
        <v>-24.9445</v>
      </c>
      <c r="B987" s="0" t="n">
        <v>60.3566</v>
      </c>
      <c r="C987" s="0" t="n">
        <v>94.6398</v>
      </c>
      <c r="D987" s="0" t="n">
        <v>527.465</v>
      </c>
      <c r="E987" s="0" t="n">
        <v>6.23121</v>
      </c>
      <c r="F987" s="1" t="n">
        <v>1.68113</v>
      </c>
    </row>
    <row r="988" customFormat="false" ht="13.2" hidden="false" customHeight="false" outlineLevel="0" collapsed="false">
      <c r="A988" s="0" t="n">
        <v>-21.2655</v>
      </c>
      <c r="B988" s="0" t="n">
        <v>59.5472</v>
      </c>
      <c r="C988" s="0" t="n">
        <v>101.193</v>
      </c>
      <c r="D988" s="0" t="n">
        <v>686.522</v>
      </c>
      <c r="E988" s="0" t="n">
        <v>6.40842</v>
      </c>
      <c r="F988" s="1" t="n">
        <v>1.79139</v>
      </c>
    </row>
    <row r="989" customFormat="false" ht="13.2" hidden="false" customHeight="false" outlineLevel="0" collapsed="false">
      <c r="A989" s="0" t="n">
        <v>-25.853</v>
      </c>
      <c r="B989" s="0" t="n">
        <v>59.5178</v>
      </c>
      <c r="C989" s="0" t="n">
        <v>92.8529</v>
      </c>
      <c r="D989" s="0" t="n">
        <v>512.786</v>
      </c>
      <c r="E989" s="0" t="n">
        <v>6.20369</v>
      </c>
      <c r="F989" s="1" t="n">
        <v>1.67267</v>
      </c>
    </row>
    <row r="990" customFormat="false" ht="13.2" hidden="false" customHeight="false" outlineLevel="0" collapsed="false">
      <c r="A990" s="0" t="n">
        <v>-23.687</v>
      </c>
      <c r="B990" s="0" t="n">
        <v>53.8521</v>
      </c>
      <c r="C990" s="0" t="n">
        <v>99.9964</v>
      </c>
      <c r="D990" s="0" t="n">
        <v>517.376</v>
      </c>
      <c r="E990" s="0" t="n">
        <v>6.19895</v>
      </c>
      <c r="F990" s="1" t="n">
        <v>1.59382</v>
      </c>
    </row>
    <row r="991" customFormat="false" ht="13.2" hidden="false" customHeight="false" outlineLevel="0" collapsed="false">
      <c r="A991" s="0" t="n">
        <v>-25.9472</v>
      </c>
      <c r="B991" s="0" t="n">
        <v>57.2474</v>
      </c>
      <c r="C991" s="0" t="n">
        <v>92.1614</v>
      </c>
      <c r="D991" s="0" t="n">
        <v>504.605</v>
      </c>
      <c r="E991" s="0" t="n">
        <v>6.18436</v>
      </c>
      <c r="F991" s="1" t="n">
        <v>1.66082</v>
      </c>
    </row>
    <row r="992" customFormat="false" ht="13.2" hidden="false" customHeight="false" outlineLevel="0" collapsed="false">
      <c r="A992" s="0" t="n">
        <v>-22.7585</v>
      </c>
      <c r="B992" s="0" t="n">
        <v>63.9036</v>
      </c>
      <c r="C992" s="0" t="n">
        <v>89.9468</v>
      </c>
      <c r="D992" s="0" t="n">
        <v>576.724</v>
      </c>
      <c r="E992" s="0" t="n">
        <v>6.31498</v>
      </c>
      <c r="F992" s="1" t="n">
        <v>1.81576</v>
      </c>
    </row>
    <row r="993" customFormat="false" ht="13.2" hidden="false" customHeight="false" outlineLevel="0" collapsed="false">
      <c r="A993" s="0" t="n">
        <v>-22.6858</v>
      </c>
      <c r="B993" s="0" t="n">
        <v>51.1998</v>
      </c>
      <c r="C993" s="0" t="n">
        <v>114.487</v>
      </c>
      <c r="D993" s="0" t="n">
        <v>598.195</v>
      </c>
      <c r="E993" s="0" t="n">
        <v>6.29461</v>
      </c>
      <c r="F993" s="1" t="n">
        <v>1.55416</v>
      </c>
    </row>
    <row r="994" customFormat="false" ht="13.2" hidden="false" customHeight="false" outlineLevel="0" collapsed="false">
      <c r="A994" s="0" t="n">
        <v>-23.1698</v>
      </c>
      <c r="B994" s="0" t="n">
        <v>53.7047</v>
      </c>
      <c r="C994" s="0" t="n">
        <v>111.362</v>
      </c>
      <c r="D994" s="0" t="n">
        <v>618.639</v>
      </c>
      <c r="E994" s="0" t="n">
        <v>6.32882</v>
      </c>
      <c r="F994" s="1" t="n">
        <v>1.61603</v>
      </c>
    </row>
    <row r="995" customFormat="false" ht="13.2" hidden="false" customHeight="false" outlineLevel="0" collapsed="false">
      <c r="A995" s="0" t="n">
        <v>-22.5358</v>
      </c>
      <c r="B995" s="0" t="n">
        <v>63.2386</v>
      </c>
      <c r="C995" s="0" t="n">
        <v>99.4421</v>
      </c>
      <c r="D995" s="0" t="n">
        <v>604.624</v>
      </c>
      <c r="E995" s="0" t="n">
        <v>6.35606</v>
      </c>
      <c r="F995" s="1" t="n">
        <v>1.75648</v>
      </c>
    </row>
    <row r="996" customFormat="false" ht="13.2" hidden="false" customHeight="false" outlineLevel="0" collapsed="false">
      <c r="A996" s="0" t="n">
        <v>-25.9776</v>
      </c>
      <c r="B996" s="0" t="n">
        <v>58.6509</v>
      </c>
      <c r="C996" s="0" t="n">
        <v>97.1689</v>
      </c>
      <c r="D996" s="0" t="n">
        <v>554.017</v>
      </c>
      <c r="E996" s="0" t="n">
        <v>6.26971</v>
      </c>
      <c r="F996" s="1" t="n">
        <v>1.69326</v>
      </c>
    </row>
    <row r="997" customFormat="false" ht="13.2" hidden="false" customHeight="false" outlineLevel="0" collapsed="false">
      <c r="A997" s="0" t="n">
        <v>-22.9708</v>
      </c>
      <c r="B997" s="0" t="n">
        <v>57.2141</v>
      </c>
      <c r="C997" s="0" t="n">
        <v>93.2199</v>
      </c>
      <c r="D997" s="0" t="n">
        <v>550.089</v>
      </c>
      <c r="E997" s="0" t="n">
        <v>6.25635</v>
      </c>
      <c r="F997" s="1" t="n">
        <v>1.72139</v>
      </c>
    </row>
    <row r="998" customFormat="false" ht="13.2" hidden="false" customHeight="false" outlineLevel="0" collapsed="false">
      <c r="A998" s="0" t="n">
        <v>-22.6954</v>
      </c>
      <c r="B998" s="0" t="n">
        <v>62.5208</v>
      </c>
      <c r="C998" s="0" t="n">
        <v>97.7792</v>
      </c>
      <c r="D998" s="0" t="n">
        <v>621.8</v>
      </c>
      <c r="E998" s="0" t="n">
        <v>6.37279</v>
      </c>
      <c r="F998" s="1" t="n">
        <v>1.79007</v>
      </c>
    </row>
    <row r="999" customFormat="false" ht="13.2" hidden="false" customHeight="false" outlineLevel="0" collapsed="false">
      <c r="A999" s="0" t="n">
        <v>-22.6729</v>
      </c>
      <c r="B999" s="0" t="n">
        <v>59.0069</v>
      </c>
      <c r="C999" s="0" t="n">
        <v>102.686</v>
      </c>
      <c r="D999" s="0" t="n">
        <v>627.816</v>
      </c>
      <c r="E999" s="0" t="n">
        <v>6.36478</v>
      </c>
      <c r="F999" s="1" t="n">
        <v>1.73311</v>
      </c>
    </row>
    <row r="1000" customFormat="false" ht="13.2" hidden="false" customHeight="false" outlineLevel="0" collapsed="false">
      <c r="A1000" s="0" t="n">
        <v>-24.0009</v>
      </c>
      <c r="B1000" s="0" t="n">
        <v>59.6193</v>
      </c>
      <c r="C1000" s="0" t="n">
        <v>91.6506</v>
      </c>
      <c r="D1000" s="0" t="n">
        <v>580.534</v>
      </c>
      <c r="E1000" s="0" t="n">
        <v>6.30552</v>
      </c>
      <c r="F1000" s="1" t="n">
        <v>1.78753</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3.2" zeroHeight="false" outlineLevelRow="0" outlineLevelCol="0"/>
  <cols>
    <col collapsed="false" customWidth="true" hidden="false" outlineLevel="0" max="1" min="1" style="1" width="7.99"/>
  </cols>
  <sheetData>
    <row r="1" customFormat="false" ht="13.2" hidden="false" customHeight="false" outlineLevel="0" collapsed="false">
      <c r="A1" s="1" t="n">
        <v>1.66177</v>
      </c>
    </row>
    <row r="2" customFormat="false" ht="13.2" hidden="false" customHeight="false" outlineLevel="0" collapsed="false">
      <c r="A2" s="1" t="n">
        <v>1.59441</v>
      </c>
    </row>
    <row r="3" customFormat="false" ht="13.2" hidden="false" customHeight="false" outlineLevel="0" collapsed="false">
      <c r="A3" s="1" t="n">
        <v>1.63831</v>
      </c>
    </row>
    <row r="4" customFormat="false" ht="13.2" hidden="false" customHeight="false" outlineLevel="0" collapsed="false">
      <c r="A4" s="1" t="n">
        <v>1.62217</v>
      </c>
    </row>
    <row r="5" customFormat="false" ht="13.2" hidden="false" customHeight="false" outlineLevel="0" collapsed="false">
      <c r="A5" s="1" t="n">
        <v>1.63664</v>
      </c>
    </row>
    <row r="6" customFormat="false" ht="13.2" hidden="false" customHeight="false" outlineLevel="0" collapsed="false">
      <c r="A6" s="1" t="n">
        <v>1.5575</v>
      </c>
    </row>
    <row r="7" customFormat="false" ht="13.2" hidden="false" customHeight="false" outlineLevel="0" collapsed="false">
      <c r="A7" s="1" t="n">
        <v>1.61526</v>
      </c>
    </row>
    <row r="8" customFormat="false" ht="13.2" hidden="false" customHeight="false" outlineLevel="0" collapsed="false">
      <c r="A8" s="1" t="n">
        <v>1.62147</v>
      </c>
    </row>
    <row r="9" customFormat="false" ht="13.2" hidden="false" customHeight="false" outlineLevel="0" collapsed="false">
      <c r="A9" s="1" t="n">
        <v>1.76754</v>
      </c>
    </row>
    <row r="10" customFormat="false" ht="13.2" hidden="false" customHeight="false" outlineLevel="0" collapsed="false">
      <c r="A10" s="1" t="n">
        <v>1.63026</v>
      </c>
    </row>
    <row r="11" customFormat="false" ht="13.2" hidden="false" customHeight="false" outlineLevel="0" collapsed="false">
      <c r="A11" s="1" t="n">
        <v>1.72072</v>
      </c>
    </row>
    <row r="12" customFormat="false" ht="13.2" hidden="false" customHeight="false" outlineLevel="0" collapsed="false">
      <c r="A12" s="1" t="n">
        <v>1.71315</v>
      </c>
    </row>
    <row r="13" customFormat="false" ht="13.2" hidden="false" customHeight="false" outlineLevel="0" collapsed="false">
      <c r="A13" s="1" t="n">
        <v>1.67788</v>
      </c>
    </row>
    <row r="14" customFormat="false" ht="13.2" hidden="false" customHeight="false" outlineLevel="0" collapsed="false">
      <c r="A14" s="1" t="n">
        <v>1.52586</v>
      </c>
    </row>
    <row r="15" customFormat="false" ht="13.2" hidden="false" customHeight="false" outlineLevel="0" collapsed="false">
      <c r="A15" s="1" t="n">
        <v>1.66676</v>
      </c>
    </row>
    <row r="16" customFormat="false" ht="13.2" hidden="false" customHeight="false" outlineLevel="0" collapsed="false">
      <c r="A16" s="1" t="n">
        <v>1.77282</v>
      </c>
    </row>
    <row r="17" customFormat="false" ht="13.2" hidden="false" customHeight="false" outlineLevel="0" collapsed="false">
      <c r="A17" s="1" t="n">
        <v>1.62537</v>
      </c>
    </row>
    <row r="18" customFormat="false" ht="13.2" hidden="false" customHeight="false" outlineLevel="0" collapsed="false">
      <c r="A18" s="1" t="n">
        <v>1.54829</v>
      </c>
    </row>
    <row r="19" customFormat="false" ht="13.2" hidden="false" customHeight="false" outlineLevel="0" collapsed="false">
      <c r="A19" s="1" t="n">
        <v>1.70466</v>
      </c>
    </row>
    <row r="20" customFormat="false" ht="13.2" hidden="false" customHeight="false" outlineLevel="0" collapsed="false">
      <c r="A20" s="1" t="n">
        <v>1.77825</v>
      </c>
    </row>
    <row r="21" customFormat="false" ht="13.2" hidden="false" customHeight="false" outlineLevel="0" collapsed="false">
      <c r="A21" s="1" t="n">
        <v>1.65181</v>
      </c>
    </row>
    <row r="22" customFormat="false" ht="13.2" hidden="false" customHeight="false" outlineLevel="0" collapsed="false">
      <c r="A22" s="1" t="n">
        <v>1.67512</v>
      </c>
    </row>
    <row r="23" customFormat="false" ht="13.2" hidden="false" customHeight="false" outlineLevel="0" collapsed="false">
      <c r="A23" s="1" t="n">
        <v>1.69562</v>
      </c>
    </row>
    <row r="24" customFormat="false" ht="13.2" hidden="false" customHeight="false" outlineLevel="0" collapsed="false">
      <c r="A24" s="1" t="n">
        <v>1.83918</v>
      </c>
    </row>
    <row r="25" customFormat="false" ht="13.2" hidden="false" customHeight="false" outlineLevel="0" collapsed="false">
      <c r="A25" s="1" t="n">
        <v>1.6113</v>
      </c>
    </row>
    <row r="26" customFormat="false" ht="13.2" hidden="false" customHeight="false" outlineLevel="0" collapsed="false">
      <c r="A26" s="1" t="n">
        <v>1.50476</v>
      </c>
    </row>
    <row r="27" customFormat="false" ht="13.2" hidden="false" customHeight="false" outlineLevel="0" collapsed="false">
      <c r="A27" s="1" t="n">
        <v>1.69579</v>
      </c>
    </row>
    <row r="28" customFormat="false" ht="13.2" hidden="false" customHeight="false" outlineLevel="0" collapsed="false">
      <c r="A28" s="1" t="n">
        <v>1.68226</v>
      </c>
    </row>
    <row r="29" customFormat="false" ht="13.2" hidden="false" customHeight="false" outlineLevel="0" collapsed="false">
      <c r="A29" s="1" t="n">
        <v>1.77803</v>
      </c>
    </row>
    <row r="30" customFormat="false" ht="13.2" hidden="false" customHeight="false" outlineLevel="0" collapsed="false">
      <c r="A30" s="1" t="n">
        <v>1.76043</v>
      </c>
    </row>
    <row r="31" customFormat="false" ht="13.2" hidden="false" customHeight="false" outlineLevel="0" collapsed="false">
      <c r="A31" s="1" t="n">
        <v>1.84128</v>
      </c>
    </row>
    <row r="32" customFormat="false" ht="13.2" hidden="false" customHeight="false" outlineLevel="0" collapsed="false">
      <c r="A32" s="1" t="n">
        <v>1.82962</v>
      </c>
    </row>
    <row r="33" customFormat="false" ht="13.2" hidden="false" customHeight="false" outlineLevel="0" collapsed="false">
      <c r="A33" s="1" t="n">
        <v>1.65216</v>
      </c>
    </row>
    <row r="34" customFormat="false" ht="13.2" hidden="false" customHeight="false" outlineLevel="0" collapsed="false">
      <c r="A34" s="1" t="n">
        <v>1.48459</v>
      </c>
    </row>
    <row r="35" customFormat="false" ht="13.2" hidden="false" customHeight="false" outlineLevel="0" collapsed="false">
      <c r="A35" s="1" t="n">
        <v>1.83143</v>
      </c>
    </row>
    <row r="36" customFormat="false" ht="13.2" hidden="false" customHeight="false" outlineLevel="0" collapsed="false">
      <c r="A36" s="1" t="n">
        <v>1.67229</v>
      </c>
    </row>
    <row r="37" customFormat="false" ht="13.2" hidden="false" customHeight="false" outlineLevel="0" collapsed="false">
      <c r="A37" s="1" t="n">
        <v>1.64344</v>
      </c>
    </row>
    <row r="38" customFormat="false" ht="13.2" hidden="false" customHeight="false" outlineLevel="0" collapsed="false">
      <c r="A38" s="1" t="n">
        <v>1.54213</v>
      </c>
    </row>
    <row r="39" customFormat="false" ht="13.2" hidden="false" customHeight="false" outlineLevel="0" collapsed="false">
      <c r="A39" s="1" t="n">
        <v>1.66981</v>
      </c>
    </row>
    <row r="40" customFormat="false" ht="13.2" hidden="false" customHeight="false" outlineLevel="0" collapsed="false">
      <c r="A40" s="1" t="n">
        <v>1.63417</v>
      </c>
    </row>
    <row r="41" customFormat="false" ht="13.2" hidden="false" customHeight="false" outlineLevel="0" collapsed="false">
      <c r="A41" s="1" t="n">
        <v>1.66438</v>
      </c>
    </row>
    <row r="42" customFormat="false" ht="13.2" hidden="false" customHeight="false" outlineLevel="0" collapsed="false">
      <c r="A42" s="1" t="n">
        <v>1.63235</v>
      </c>
    </row>
    <row r="43" customFormat="false" ht="13.2" hidden="false" customHeight="false" outlineLevel="0" collapsed="false">
      <c r="A43" s="1" t="n">
        <v>1.77989</v>
      </c>
    </row>
    <row r="44" customFormat="false" ht="13.2" hidden="false" customHeight="false" outlineLevel="0" collapsed="false">
      <c r="A44" s="1" t="n">
        <v>1.75974</v>
      </c>
    </row>
    <row r="45" customFormat="false" ht="13.2" hidden="false" customHeight="false" outlineLevel="0" collapsed="false">
      <c r="A45" s="1" t="n">
        <v>1.75331</v>
      </c>
    </row>
    <row r="46" customFormat="false" ht="13.2" hidden="false" customHeight="false" outlineLevel="0" collapsed="false">
      <c r="A46" s="1" t="n">
        <v>1.80239</v>
      </c>
    </row>
    <row r="47" customFormat="false" ht="13.2" hidden="false" customHeight="false" outlineLevel="0" collapsed="false">
      <c r="A47" s="1" t="n">
        <v>1.72957</v>
      </c>
    </row>
    <row r="48" customFormat="false" ht="13.2" hidden="false" customHeight="false" outlineLevel="0" collapsed="false">
      <c r="A48" s="1" t="n">
        <v>1.65143</v>
      </c>
    </row>
    <row r="49" customFormat="false" ht="13.2" hidden="false" customHeight="false" outlineLevel="0" collapsed="false">
      <c r="A49" s="1" t="n">
        <v>1.50656</v>
      </c>
    </row>
    <row r="50" customFormat="false" ht="13.2" hidden="false" customHeight="false" outlineLevel="0" collapsed="false">
      <c r="A50" s="1" t="n">
        <v>1.65085</v>
      </c>
    </row>
    <row r="51" customFormat="false" ht="13.2" hidden="false" customHeight="false" outlineLevel="0" collapsed="false">
      <c r="A51" s="1" t="n">
        <v>1.65317</v>
      </c>
    </row>
    <row r="52" customFormat="false" ht="13.2" hidden="false" customHeight="false" outlineLevel="0" collapsed="false">
      <c r="A52" s="1" t="n">
        <v>1.54995</v>
      </c>
    </row>
    <row r="53" customFormat="false" ht="13.2" hidden="false" customHeight="false" outlineLevel="0" collapsed="false">
      <c r="A53" s="1" t="n">
        <v>1.56352</v>
      </c>
    </row>
    <row r="54" customFormat="false" ht="13.2" hidden="false" customHeight="false" outlineLevel="0" collapsed="false">
      <c r="A54" s="1" t="n">
        <v>1.59125</v>
      </c>
    </row>
    <row r="55" customFormat="false" ht="13.2" hidden="false" customHeight="false" outlineLevel="0" collapsed="false">
      <c r="A55" s="1" t="n">
        <v>1.58739</v>
      </c>
    </row>
    <row r="56" customFormat="false" ht="13.2" hidden="false" customHeight="false" outlineLevel="0" collapsed="false">
      <c r="A56" s="1" t="n">
        <v>1.75998</v>
      </c>
    </row>
    <row r="57" customFormat="false" ht="13.2" hidden="false" customHeight="false" outlineLevel="0" collapsed="false">
      <c r="A57" s="1" t="n">
        <v>1.65208</v>
      </c>
    </row>
    <row r="58" customFormat="false" ht="13.2" hidden="false" customHeight="false" outlineLevel="0" collapsed="false">
      <c r="A58" s="1" t="n">
        <v>1.5974</v>
      </c>
    </row>
    <row r="59" customFormat="false" ht="13.2" hidden="false" customHeight="false" outlineLevel="0" collapsed="false">
      <c r="A59" s="1" t="n">
        <v>1.68175</v>
      </c>
    </row>
    <row r="60" customFormat="false" ht="13.2" hidden="false" customHeight="false" outlineLevel="0" collapsed="false">
      <c r="A60" s="1" t="n">
        <v>1.78327</v>
      </c>
    </row>
    <row r="61" customFormat="false" ht="13.2" hidden="false" customHeight="false" outlineLevel="0" collapsed="false">
      <c r="A61" s="1" t="n">
        <v>1.71701</v>
      </c>
    </row>
    <row r="62" customFormat="false" ht="13.2" hidden="false" customHeight="false" outlineLevel="0" collapsed="false">
      <c r="A62" s="1" t="n">
        <v>1.64019</v>
      </c>
    </row>
    <row r="63" customFormat="false" ht="13.2" hidden="false" customHeight="false" outlineLevel="0" collapsed="false">
      <c r="A63" s="1" t="n">
        <v>1.60734</v>
      </c>
    </row>
    <row r="64" customFormat="false" ht="13.2" hidden="false" customHeight="false" outlineLevel="0" collapsed="false">
      <c r="A64" s="1" t="n">
        <v>1.56862</v>
      </c>
    </row>
    <row r="65" customFormat="false" ht="13.2" hidden="false" customHeight="false" outlineLevel="0" collapsed="false">
      <c r="A65" s="1" t="n">
        <v>1.57795</v>
      </c>
    </row>
    <row r="66" customFormat="false" ht="13.2" hidden="false" customHeight="false" outlineLevel="0" collapsed="false">
      <c r="A66" s="1" t="n">
        <v>1.65899</v>
      </c>
    </row>
    <row r="67" customFormat="false" ht="13.2" hidden="false" customHeight="false" outlineLevel="0" collapsed="false">
      <c r="A67" s="1" t="n">
        <v>1.65263</v>
      </c>
    </row>
    <row r="68" customFormat="false" ht="13.2" hidden="false" customHeight="false" outlineLevel="0" collapsed="false">
      <c r="A68" s="1" t="n">
        <v>1.73716</v>
      </c>
    </row>
    <row r="69" customFormat="false" ht="13.2" hidden="false" customHeight="false" outlineLevel="0" collapsed="false">
      <c r="A69" s="1" t="n">
        <v>1.576</v>
      </c>
    </row>
    <row r="70" customFormat="false" ht="13.2" hidden="false" customHeight="false" outlineLevel="0" collapsed="false">
      <c r="A70" s="1" t="n">
        <v>1.5233</v>
      </c>
    </row>
    <row r="71" customFormat="false" ht="13.2" hidden="false" customHeight="false" outlineLevel="0" collapsed="false">
      <c r="A71" s="1" t="n">
        <v>1.68973</v>
      </c>
    </row>
    <row r="72" customFormat="false" ht="13.2" hidden="false" customHeight="false" outlineLevel="0" collapsed="false">
      <c r="A72" s="1" t="n">
        <v>1.69306</v>
      </c>
    </row>
    <row r="73" customFormat="false" ht="13.2" hidden="false" customHeight="false" outlineLevel="0" collapsed="false">
      <c r="A73" s="1" t="n">
        <v>1.74071</v>
      </c>
    </row>
    <row r="74" customFormat="false" ht="13.2" hidden="false" customHeight="false" outlineLevel="0" collapsed="false">
      <c r="A74" s="1" t="n">
        <v>1.62784</v>
      </c>
    </row>
    <row r="75" customFormat="false" ht="13.2" hidden="false" customHeight="false" outlineLevel="0" collapsed="false">
      <c r="A75" s="1" t="n">
        <v>1.63889</v>
      </c>
    </row>
    <row r="76" customFormat="false" ht="13.2" hidden="false" customHeight="false" outlineLevel="0" collapsed="false">
      <c r="A76" s="1" t="n">
        <v>1.72892</v>
      </c>
    </row>
    <row r="77" customFormat="false" ht="13.2" hidden="false" customHeight="false" outlineLevel="0" collapsed="false">
      <c r="A77" s="1" t="n">
        <v>1.70409</v>
      </c>
    </row>
    <row r="78" customFormat="false" ht="13.2" hidden="false" customHeight="false" outlineLevel="0" collapsed="false">
      <c r="A78" s="1" t="n">
        <v>1.75333</v>
      </c>
    </row>
    <row r="79" customFormat="false" ht="13.2" hidden="false" customHeight="false" outlineLevel="0" collapsed="false">
      <c r="A79" s="1" t="n">
        <v>1.72423</v>
      </c>
    </row>
    <row r="80" customFormat="false" ht="13.2" hidden="false" customHeight="false" outlineLevel="0" collapsed="false">
      <c r="A80" s="1" t="n">
        <v>1.60908</v>
      </c>
    </row>
    <row r="81" customFormat="false" ht="13.2" hidden="false" customHeight="false" outlineLevel="0" collapsed="false">
      <c r="A81" s="1" t="n">
        <v>1.57668</v>
      </c>
    </row>
    <row r="82" customFormat="false" ht="13.2" hidden="false" customHeight="false" outlineLevel="0" collapsed="false">
      <c r="A82" s="1" t="n">
        <v>1.64691</v>
      </c>
    </row>
    <row r="83" customFormat="false" ht="13.2" hidden="false" customHeight="false" outlineLevel="0" collapsed="false">
      <c r="A83" s="1" t="n">
        <v>1.52092</v>
      </c>
    </row>
    <row r="84" customFormat="false" ht="13.2" hidden="false" customHeight="false" outlineLevel="0" collapsed="false">
      <c r="A84" s="1" t="n">
        <v>1.66617</v>
      </c>
    </row>
    <row r="85" customFormat="false" ht="13.2" hidden="false" customHeight="false" outlineLevel="0" collapsed="false">
      <c r="A85" s="1" t="n">
        <v>1.70362</v>
      </c>
    </row>
    <row r="86" customFormat="false" ht="13.2" hidden="false" customHeight="false" outlineLevel="0" collapsed="false">
      <c r="A86" s="1" t="n">
        <v>1.73308</v>
      </c>
    </row>
    <row r="87" customFormat="false" ht="13.2" hidden="false" customHeight="false" outlineLevel="0" collapsed="false">
      <c r="A87" s="1" t="n">
        <v>1.53131</v>
      </c>
    </row>
    <row r="88" customFormat="false" ht="13.2" hidden="false" customHeight="false" outlineLevel="0" collapsed="false">
      <c r="A88" s="1" t="n">
        <v>1.77384</v>
      </c>
    </row>
    <row r="89" customFormat="false" ht="13.2" hidden="false" customHeight="false" outlineLevel="0" collapsed="false">
      <c r="A89" s="1" t="n">
        <v>1.73247</v>
      </c>
    </row>
    <row r="90" customFormat="false" ht="13.2" hidden="false" customHeight="false" outlineLevel="0" collapsed="false">
      <c r="A90" s="1" t="n">
        <v>1.72332</v>
      </c>
    </row>
    <row r="91" customFormat="false" ht="13.2" hidden="false" customHeight="false" outlineLevel="0" collapsed="false">
      <c r="A91" s="1" t="n">
        <v>1.57154</v>
      </c>
    </row>
    <row r="92" customFormat="false" ht="13.2" hidden="false" customHeight="false" outlineLevel="0" collapsed="false">
      <c r="A92" s="1" t="n">
        <v>1.69426</v>
      </c>
    </row>
    <row r="93" customFormat="false" ht="13.2" hidden="false" customHeight="false" outlineLevel="0" collapsed="false">
      <c r="A93" s="1" t="n">
        <v>1.55749</v>
      </c>
    </row>
    <row r="94" customFormat="false" ht="13.2" hidden="false" customHeight="false" outlineLevel="0" collapsed="false">
      <c r="A94" s="1" t="n">
        <v>1.62511</v>
      </c>
    </row>
    <row r="95" customFormat="false" ht="13.2" hidden="false" customHeight="false" outlineLevel="0" collapsed="false">
      <c r="A95" s="1" t="n">
        <v>1.75876</v>
      </c>
    </row>
    <row r="96" customFormat="false" ht="13.2" hidden="false" customHeight="false" outlineLevel="0" collapsed="false">
      <c r="A96" s="1" t="n">
        <v>1.71853</v>
      </c>
    </row>
    <row r="97" customFormat="false" ht="13.2" hidden="false" customHeight="false" outlineLevel="0" collapsed="false">
      <c r="A97" s="1" t="n">
        <v>1.75292</v>
      </c>
    </row>
    <row r="98" customFormat="false" ht="13.2" hidden="false" customHeight="false" outlineLevel="0" collapsed="false">
      <c r="A98" s="1" t="n">
        <v>1.64083</v>
      </c>
    </row>
    <row r="99" customFormat="false" ht="13.2" hidden="false" customHeight="false" outlineLevel="0" collapsed="false">
      <c r="A99" s="1" t="n">
        <v>1.63001</v>
      </c>
    </row>
    <row r="100" customFormat="false" ht="13.2" hidden="false" customHeight="false" outlineLevel="0" collapsed="false">
      <c r="A100" s="1" t="n">
        <v>1.69628</v>
      </c>
    </row>
    <row r="101" customFormat="false" ht="13.2" hidden="false" customHeight="false" outlineLevel="0" collapsed="false">
      <c r="A101" s="1" t="n">
        <v>1.59065</v>
      </c>
    </row>
    <row r="102" customFormat="false" ht="13.2" hidden="false" customHeight="false" outlineLevel="0" collapsed="false">
      <c r="A102" s="1" t="n">
        <v>1.58519</v>
      </c>
    </row>
    <row r="103" customFormat="false" ht="13.2" hidden="false" customHeight="false" outlineLevel="0" collapsed="false">
      <c r="A103" s="1" t="n">
        <v>1.71081</v>
      </c>
    </row>
    <row r="104" customFormat="false" ht="13.2" hidden="false" customHeight="false" outlineLevel="0" collapsed="false">
      <c r="A104" s="1" t="n">
        <v>1.6818</v>
      </c>
    </row>
    <row r="105" customFormat="false" ht="13.2" hidden="false" customHeight="false" outlineLevel="0" collapsed="false">
      <c r="A105" s="1" t="n">
        <v>1.64354</v>
      </c>
    </row>
    <row r="106" customFormat="false" ht="13.2" hidden="false" customHeight="false" outlineLevel="0" collapsed="false">
      <c r="A106" s="1" t="n">
        <v>1.72148</v>
      </c>
    </row>
    <row r="107" customFormat="false" ht="13.2" hidden="false" customHeight="false" outlineLevel="0" collapsed="false">
      <c r="A107" s="1" t="n">
        <v>1.64081</v>
      </c>
    </row>
    <row r="108" customFormat="false" ht="13.2" hidden="false" customHeight="false" outlineLevel="0" collapsed="false">
      <c r="A108" s="1" t="n">
        <v>1.65231</v>
      </c>
    </row>
    <row r="109" customFormat="false" ht="13.2" hidden="false" customHeight="false" outlineLevel="0" collapsed="false">
      <c r="A109" s="1" t="n">
        <v>1.61078</v>
      </c>
    </row>
    <row r="110" customFormat="false" ht="13.2" hidden="false" customHeight="false" outlineLevel="0" collapsed="false">
      <c r="A110" s="1" t="n">
        <v>1.62885</v>
      </c>
    </row>
    <row r="111" customFormat="false" ht="13.2" hidden="false" customHeight="false" outlineLevel="0" collapsed="false">
      <c r="A111" s="1" t="n">
        <v>1.79778</v>
      </c>
    </row>
    <row r="112" customFormat="false" ht="13.2" hidden="false" customHeight="false" outlineLevel="0" collapsed="false">
      <c r="A112" s="1" t="n">
        <v>1.72163</v>
      </c>
    </row>
    <row r="113" customFormat="false" ht="13.2" hidden="false" customHeight="false" outlineLevel="0" collapsed="false">
      <c r="A113" s="1" t="n">
        <v>1.76233</v>
      </c>
    </row>
    <row r="114" customFormat="false" ht="13.2" hidden="false" customHeight="false" outlineLevel="0" collapsed="false">
      <c r="A114" s="1" t="n">
        <v>1.57425</v>
      </c>
    </row>
    <row r="115" customFormat="false" ht="13.2" hidden="false" customHeight="false" outlineLevel="0" collapsed="false">
      <c r="A115" s="1" t="n">
        <v>1.72283</v>
      </c>
    </row>
    <row r="116" customFormat="false" ht="13.2" hidden="false" customHeight="false" outlineLevel="0" collapsed="false">
      <c r="A116" s="1" t="n">
        <v>1.674</v>
      </c>
    </row>
    <row r="117" customFormat="false" ht="13.2" hidden="false" customHeight="false" outlineLevel="0" collapsed="false">
      <c r="A117" s="1" t="n">
        <v>1.67759</v>
      </c>
    </row>
    <row r="118" customFormat="false" ht="13.2" hidden="false" customHeight="false" outlineLevel="0" collapsed="false">
      <c r="A118" s="1" t="n">
        <v>1.61477</v>
      </c>
    </row>
    <row r="119" customFormat="false" ht="13.2" hidden="false" customHeight="false" outlineLevel="0" collapsed="false">
      <c r="A119" s="1" t="n">
        <v>1.69829</v>
      </c>
    </row>
    <row r="120" customFormat="false" ht="13.2" hidden="false" customHeight="false" outlineLevel="0" collapsed="false">
      <c r="A120" s="1" t="n">
        <v>1.63501</v>
      </c>
    </row>
    <row r="121" customFormat="false" ht="13.2" hidden="false" customHeight="false" outlineLevel="0" collapsed="false">
      <c r="A121" s="1" t="n">
        <v>1.7899</v>
      </c>
    </row>
    <row r="122" customFormat="false" ht="13.2" hidden="false" customHeight="false" outlineLevel="0" collapsed="false">
      <c r="A122" s="1" t="n">
        <v>1.52233</v>
      </c>
    </row>
    <row r="123" customFormat="false" ht="13.2" hidden="false" customHeight="false" outlineLevel="0" collapsed="false">
      <c r="A123" s="1" t="n">
        <v>1.6233</v>
      </c>
    </row>
    <row r="124" customFormat="false" ht="13.2" hidden="false" customHeight="false" outlineLevel="0" collapsed="false">
      <c r="A124" s="1" t="n">
        <v>1.76739</v>
      </c>
    </row>
    <row r="125" customFormat="false" ht="13.2" hidden="false" customHeight="false" outlineLevel="0" collapsed="false">
      <c r="A125" s="1" t="n">
        <v>1.69923</v>
      </c>
    </row>
    <row r="126" customFormat="false" ht="13.2" hidden="false" customHeight="false" outlineLevel="0" collapsed="false">
      <c r="A126" s="1" t="n">
        <v>1.59959</v>
      </c>
    </row>
    <row r="127" customFormat="false" ht="13.2" hidden="false" customHeight="false" outlineLevel="0" collapsed="false">
      <c r="A127" s="1" t="n">
        <v>1.74556</v>
      </c>
    </row>
    <row r="128" customFormat="false" ht="13.2" hidden="false" customHeight="false" outlineLevel="0" collapsed="false">
      <c r="A128" s="1" t="n">
        <v>1.6878</v>
      </c>
    </row>
    <row r="129" customFormat="false" ht="13.2" hidden="false" customHeight="false" outlineLevel="0" collapsed="false">
      <c r="A129" s="1" t="n">
        <v>1.72628</v>
      </c>
    </row>
    <row r="130" customFormat="false" ht="13.2" hidden="false" customHeight="false" outlineLevel="0" collapsed="false">
      <c r="A130" s="1" t="n">
        <v>1.83902</v>
      </c>
    </row>
    <row r="131" customFormat="false" ht="13.2" hidden="false" customHeight="false" outlineLevel="0" collapsed="false">
      <c r="A131" s="1" t="n">
        <v>1.78564</v>
      </c>
    </row>
    <row r="132" customFormat="false" ht="13.2" hidden="false" customHeight="false" outlineLevel="0" collapsed="false">
      <c r="A132" s="1" t="n">
        <v>1.56151</v>
      </c>
    </row>
    <row r="133" customFormat="false" ht="13.2" hidden="false" customHeight="false" outlineLevel="0" collapsed="false">
      <c r="A133" s="1" t="n">
        <v>1.75204</v>
      </c>
    </row>
    <row r="134" customFormat="false" ht="13.2" hidden="false" customHeight="false" outlineLevel="0" collapsed="false">
      <c r="A134" s="1" t="n">
        <v>1.57125</v>
      </c>
    </row>
    <row r="135" customFormat="false" ht="13.2" hidden="false" customHeight="false" outlineLevel="0" collapsed="false">
      <c r="A135" s="1" t="n">
        <v>1.76435</v>
      </c>
    </row>
    <row r="136" customFormat="false" ht="13.2" hidden="false" customHeight="false" outlineLevel="0" collapsed="false">
      <c r="A136" s="1" t="n">
        <v>1.76468</v>
      </c>
    </row>
    <row r="137" customFormat="false" ht="13.2" hidden="false" customHeight="false" outlineLevel="0" collapsed="false">
      <c r="A137" s="1" t="n">
        <v>1.59255</v>
      </c>
    </row>
    <row r="138" customFormat="false" ht="13.2" hidden="false" customHeight="false" outlineLevel="0" collapsed="false">
      <c r="A138" s="1" t="n">
        <v>1.77909</v>
      </c>
    </row>
    <row r="139" customFormat="false" ht="13.2" hidden="false" customHeight="false" outlineLevel="0" collapsed="false">
      <c r="A139" s="1" t="n">
        <v>1.70321</v>
      </c>
    </row>
    <row r="140" customFormat="false" ht="13.2" hidden="false" customHeight="false" outlineLevel="0" collapsed="false">
      <c r="A140" s="1" t="n">
        <v>1.5789</v>
      </c>
    </row>
    <row r="141" customFormat="false" ht="13.2" hidden="false" customHeight="false" outlineLevel="0" collapsed="false">
      <c r="A141" s="1" t="n">
        <v>1.8865</v>
      </c>
    </row>
    <row r="142" customFormat="false" ht="13.2" hidden="false" customHeight="false" outlineLevel="0" collapsed="false">
      <c r="A142" s="1" t="n">
        <v>1.62937</v>
      </c>
    </row>
    <row r="143" customFormat="false" ht="13.2" hidden="false" customHeight="false" outlineLevel="0" collapsed="false">
      <c r="A143" s="1" t="n">
        <v>1.67145</v>
      </c>
    </row>
    <row r="144" customFormat="false" ht="13.2" hidden="false" customHeight="false" outlineLevel="0" collapsed="false">
      <c r="A144" s="1" t="n">
        <v>1.63541</v>
      </c>
    </row>
    <row r="145" customFormat="false" ht="13.2" hidden="false" customHeight="false" outlineLevel="0" collapsed="false">
      <c r="A145" s="1" t="n">
        <v>1.61238</v>
      </c>
    </row>
    <row r="146" customFormat="false" ht="13.2" hidden="false" customHeight="false" outlineLevel="0" collapsed="false">
      <c r="A146" s="1" t="n">
        <v>1.65672</v>
      </c>
    </row>
    <row r="147" customFormat="false" ht="13.2" hidden="false" customHeight="false" outlineLevel="0" collapsed="false">
      <c r="A147" s="1" t="n">
        <v>1.58878</v>
      </c>
    </row>
    <row r="148" customFormat="false" ht="13.2" hidden="false" customHeight="false" outlineLevel="0" collapsed="false">
      <c r="A148" s="1" t="n">
        <v>1.5967</v>
      </c>
    </row>
    <row r="149" customFormat="false" ht="13.2" hidden="false" customHeight="false" outlineLevel="0" collapsed="false">
      <c r="A149" s="1" t="n">
        <v>1.58581</v>
      </c>
    </row>
    <row r="150" customFormat="false" ht="13.2" hidden="false" customHeight="false" outlineLevel="0" collapsed="false">
      <c r="A150" s="1" t="n">
        <v>1.74633</v>
      </c>
    </row>
    <row r="151" customFormat="false" ht="13.2" hidden="false" customHeight="false" outlineLevel="0" collapsed="false">
      <c r="A151" s="1" t="n">
        <v>1.72952</v>
      </c>
    </row>
    <row r="152" customFormat="false" ht="13.2" hidden="false" customHeight="false" outlineLevel="0" collapsed="false">
      <c r="A152" s="1" t="n">
        <v>1.64082</v>
      </c>
    </row>
    <row r="153" customFormat="false" ht="13.2" hidden="false" customHeight="false" outlineLevel="0" collapsed="false">
      <c r="A153" s="1" t="n">
        <v>1.76747</v>
      </c>
    </row>
    <row r="154" customFormat="false" ht="13.2" hidden="false" customHeight="false" outlineLevel="0" collapsed="false">
      <c r="A154" s="1" t="n">
        <v>1.55027</v>
      </c>
    </row>
    <row r="155" customFormat="false" ht="13.2" hidden="false" customHeight="false" outlineLevel="0" collapsed="false">
      <c r="A155" s="1" t="n">
        <v>1.60636</v>
      </c>
    </row>
    <row r="156" customFormat="false" ht="13.2" hidden="false" customHeight="false" outlineLevel="0" collapsed="false">
      <c r="A156" s="1" t="n">
        <v>1.83347</v>
      </c>
    </row>
    <row r="157" customFormat="false" ht="13.2" hidden="false" customHeight="false" outlineLevel="0" collapsed="false">
      <c r="A157" s="1" t="n">
        <v>1.63911</v>
      </c>
    </row>
    <row r="158" customFormat="false" ht="13.2" hidden="false" customHeight="false" outlineLevel="0" collapsed="false">
      <c r="A158" s="1" t="n">
        <v>1.62413</v>
      </c>
    </row>
    <row r="159" customFormat="false" ht="13.2" hidden="false" customHeight="false" outlineLevel="0" collapsed="false">
      <c r="A159" s="1" t="n">
        <v>1.58338</v>
      </c>
    </row>
    <row r="160" customFormat="false" ht="13.2" hidden="false" customHeight="false" outlineLevel="0" collapsed="false">
      <c r="A160" s="1" t="n">
        <v>1.58795</v>
      </c>
    </row>
    <row r="161" customFormat="false" ht="13.2" hidden="false" customHeight="false" outlineLevel="0" collapsed="false">
      <c r="A161" s="1" t="n">
        <v>1.78108</v>
      </c>
    </row>
    <row r="162" customFormat="false" ht="13.2" hidden="false" customHeight="false" outlineLevel="0" collapsed="false">
      <c r="A162" s="1" t="n">
        <v>1.62601</v>
      </c>
    </row>
    <row r="163" customFormat="false" ht="13.2" hidden="false" customHeight="false" outlineLevel="0" collapsed="false">
      <c r="A163" s="1" t="n">
        <v>1.72211</v>
      </c>
    </row>
    <row r="164" customFormat="false" ht="13.2" hidden="false" customHeight="false" outlineLevel="0" collapsed="false">
      <c r="A164" s="1" t="n">
        <v>1.59665</v>
      </c>
    </row>
    <row r="165" customFormat="false" ht="13.2" hidden="false" customHeight="false" outlineLevel="0" collapsed="false">
      <c r="A165" s="1" t="n">
        <v>1.69384</v>
      </c>
    </row>
    <row r="166" customFormat="false" ht="13.2" hidden="false" customHeight="false" outlineLevel="0" collapsed="false">
      <c r="A166" s="1" t="n">
        <v>1.61422</v>
      </c>
    </row>
    <row r="167" customFormat="false" ht="13.2" hidden="false" customHeight="false" outlineLevel="0" collapsed="false">
      <c r="A167" s="1" t="n">
        <v>1.66898</v>
      </c>
    </row>
    <row r="168" customFormat="false" ht="13.2" hidden="false" customHeight="false" outlineLevel="0" collapsed="false">
      <c r="A168" s="1" t="n">
        <v>1.67447</v>
      </c>
    </row>
    <row r="169" customFormat="false" ht="13.2" hidden="false" customHeight="false" outlineLevel="0" collapsed="false">
      <c r="A169" s="1" t="n">
        <v>1.75367</v>
      </c>
    </row>
    <row r="170" customFormat="false" ht="13.2" hidden="false" customHeight="false" outlineLevel="0" collapsed="false">
      <c r="A170" s="1" t="n">
        <v>1.69336</v>
      </c>
    </row>
    <row r="171" customFormat="false" ht="13.2" hidden="false" customHeight="false" outlineLevel="0" collapsed="false">
      <c r="A171" s="1" t="n">
        <v>1.85348</v>
      </c>
    </row>
    <row r="172" customFormat="false" ht="13.2" hidden="false" customHeight="false" outlineLevel="0" collapsed="false">
      <c r="A172" s="1" t="n">
        <v>1.65773</v>
      </c>
    </row>
    <row r="173" customFormat="false" ht="13.2" hidden="false" customHeight="false" outlineLevel="0" collapsed="false">
      <c r="A173" s="1" t="n">
        <v>1.52154</v>
      </c>
    </row>
    <row r="174" customFormat="false" ht="13.2" hidden="false" customHeight="false" outlineLevel="0" collapsed="false">
      <c r="A174" s="1" t="n">
        <v>1.63096</v>
      </c>
    </row>
    <row r="175" customFormat="false" ht="13.2" hidden="false" customHeight="false" outlineLevel="0" collapsed="false">
      <c r="A175" s="1" t="n">
        <v>1.74937</v>
      </c>
    </row>
    <row r="176" customFormat="false" ht="13.2" hidden="false" customHeight="false" outlineLevel="0" collapsed="false">
      <c r="A176" s="1" t="n">
        <v>1.70157</v>
      </c>
    </row>
    <row r="177" customFormat="false" ht="13.2" hidden="false" customHeight="false" outlineLevel="0" collapsed="false">
      <c r="A177" s="1" t="n">
        <v>1.73182</v>
      </c>
    </row>
    <row r="178" customFormat="false" ht="13.2" hidden="false" customHeight="false" outlineLevel="0" collapsed="false">
      <c r="A178" s="1" t="n">
        <v>1.62796</v>
      </c>
    </row>
    <row r="179" customFormat="false" ht="13.2" hidden="false" customHeight="false" outlineLevel="0" collapsed="false">
      <c r="A179" s="1" t="n">
        <v>1.7245</v>
      </c>
    </row>
    <row r="180" customFormat="false" ht="13.2" hidden="false" customHeight="false" outlineLevel="0" collapsed="false">
      <c r="A180" s="1" t="n">
        <v>1.70577</v>
      </c>
    </row>
    <row r="181" customFormat="false" ht="13.2" hidden="false" customHeight="false" outlineLevel="0" collapsed="false">
      <c r="A181" s="1" t="n">
        <v>1.62996</v>
      </c>
    </row>
    <row r="182" customFormat="false" ht="13.2" hidden="false" customHeight="false" outlineLevel="0" collapsed="false">
      <c r="A182" s="1" t="n">
        <v>1.75982</v>
      </c>
    </row>
    <row r="183" customFormat="false" ht="13.2" hidden="false" customHeight="false" outlineLevel="0" collapsed="false">
      <c r="A183" s="1" t="n">
        <v>1.86184</v>
      </c>
    </row>
    <row r="184" customFormat="false" ht="13.2" hidden="false" customHeight="false" outlineLevel="0" collapsed="false">
      <c r="A184" s="1" t="n">
        <v>1.41976</v>
      </c>
    </row>
    <row r="185" customFormat="false" ht="13.2" hidden="false" customHeight="false" outlineLevel="0" collapsed="false">
      <c r="A185" s="1" t="n">
        <v>1.61028</v>
      </c>
    </row>
    <row r="186" customFormat="false" ht="13.2" hidden="false" customHeight="false" outlineLevel="0" collapsed="false">
      <c r="A186" s="1" t="n">
        <v>1.54918</v>
      </c>
    </row>
    <row r="187" customFormat="false" ht="13.2" hidden="false" customHeight="false" outlineLevel="0" collapsed="false">
      <c r="A187" s="1" t="n">
        <v>1.52055</v>
      </c>
    </row>
    <row r="188" customFormat="false" ht="13.2" hidden="false" customHeight="false" outlineLevel="0" collapsed="false">
      <c r="A188" s="1" t="n">
        <v>1.6127</v>
      </c>
    </row>
    <row r="189" customFormat="false" ht="13.2" hidden="false" customHeight="false" outlineLevel="0" collapsed="false">
      <c r="A189" s="1" t="n">
        <v>1.74439</v>
      </c>
    </row>
    <row r="190" customFormat="false" ht="13.2" hidden="false" customHeight="false" outlineLevel="0" collapsed="false">
      <c r="A190" s="1" t="n">
        <v>1.56783</v>
      </c>
    </row>
    <row r="191" customFormat="false" ht="13.2" hidden="false" customHeight="false" outlineLevel="0" collapsed="false">
      <c r="A191" s="1" t="n">
        <v>1.78047</v>
      </c>
    </row>
    <row r="192" customFormat="false" ht="13.2" hidden="false" customHeight="false" outlineLevel="0" collapsed="false">
      <c r="A192" s="1" t="n">
        <v>1.59388</v>
      </c>
    </row>
    <row r="193" customFormat="false" ht="13.2" hidden="false" customHeight="false" outlineLevel="0" collapsed="false">
      <c r="A193" s="1" t="n">
        <v>1.62717</v>
      </c>
    </row>
    <row r="194" customFormat="false" ht="13.2" hidden="false" customHeight="false" outlineLevel="0" collapsed="false">
      <c r="A194" s="1" t="n">
        <v>1.67574</v>
      </c>
    </row>
    <row r="195" customFormat="false" ht="13.2" hidden="false" customHeight="false" outlineLevel="0" collapsed="false">
      <c r="A195" s="1" t="n">
        <v>1.61403</v>
      </c>
    </row>
    <row r="196" customFormat="false" ht="13.2" hidden="false" customHeight="false" outlineLevel="0" collapsed="false">
      <c r="A196" s="1" t="n">
        <v>1.71182</v>
      </c>
    </row>
    <row r="197" customFormat="false" ht="13.2" hidden="false" customHeight="false" outlineLevel="0" collapsed="false">
      <c r="A197" s="1" t="n">
        <v>1.77958</v>
      </c>
    </row>
    <row r="198" customFormat="false" ht="13.2" hidden="false" customHeight="false" outlineLevel="0" collapsed="false">
      <c r="A198" s="1" t="n">
        <v>1.69579</v>
      </c>
    </row>
    <row r="199" customFormat="false" ht="13.2" hidden="false" customHeight="false" outlineLevel="0" collapsed="false">
      <c r="A199" s="1" t="n">
        <v>1.5623</v>
      </c>
    </row>
    <row r="200" customFormat="false" ht="13.2" hidden="false" customHeight="false" outlineLevel="0" collapsed="false">
      <c r="A200" s="1" t="n">
        <v>1.71922</v>
      </c>
    </row>
    <row r="201" customFormat="false" ht="13.2" hidden="false" customHeight="false" outlineLevel="0" collapsed="false">
      <c r="A201" s="1" t="n">
        <v>1.74569</v>
      </c>
    </row>
    <row r="202" customFormat="false" ht="13.2" hidden="false" customHeight="false" outlineLevel="0" collapsed="false">
      <c r="A202" s="1" t="n">
        <v>1.67798</v>
      </c>
    </row>
    <row r="203" customFormat="false" ht="13.2" hidden="false" customHeight="false" outlineLevel="0" collapsed="false">
      <c r="A203" s="1" t="n">
        <v>1.62923</v>
      </c>
    </row>
    <row r="204" customFormat="false" ht="13.2" hidden="false" customHeight="false" outlineLevel="0" collapsed="false">
      <c r="A204" s="1" t="n">
        <v>1.60353</v>
      </c>
    </row>
    <row r="205" customFormat="false" ht="13.2" hidden="false" customHeight="false" outlineLevel="0" collapsed="false">
      <c r="A205" s="1" t="n">
        <v>1.58571</v>
      </c>
    </row>
    <row r="206" customFormat="false" ht="13.2" hidden="false" customHeight="false" outlineLevel="0" collapsed="false">
      <c r="A206" s="1" t="n">
        <v>1.68469</v>
      </c>
    </row>
    <row r="207" customFormat="false" ht="13.2" hidden="false" customHeight="false" outlineLevel="0" collapsed="false">
      <c r="A207" s="1" t="n">
        <v>1.62044</v>
      </c>
    </row>
    <row r="208" customFormat="false" ht="13.2" hidden="false" customHeight="false" outlineLevel="0" collapsed="false">
      <c r="A208" s="1" t="n">
        <v>1.61578</v>
      </c>
    </row>
    <row r="209" customFormat="false" ht="13.2" hidden="false" customHeight="false" outlineLevel="0" collapsed="false">
      <c r="A209" s="1" t="n">
        <v>1.77958</v>
      </c>
    </row>
    <row r="210" customFormat="false" ht="13.2" hidden="false" customHeight="false" outlineLevel="0" collapsed="false">
      <c r="A210" s="1" t="n">
        <v>1.48925</v>
      </c>
    </row>
    <row r="211" customFormat="false" ht="13.2" hidden="false" customHeight="false" outlineLevel="0" collapsed="false">
      <c r="A211" s="1" t="n">
        <v>1.78724</v>
      </c>
    </row>
    <row r="212" customFormat="false" ht="13.2" hidden="false" customHeight="false" outlineLevel="0" collapsed="false">
      <c r="A212" s="1" t="n">
        <v>1.62635</v>
      </c>
    </row>
    <row r="213" customFormat="false" ht="13.2" hidden="false" customHeight="false" outlineLevel="0" collapsed="false">
      <c r="A213" s="1" t="n">
        <v>1.7224</v>
      </c>
    </row>
    <row r="214" customFormat="false" ht="13.2" hidden="false" customHeight="false" outlineLevel="0" collapsed="false">
      <c r="A214" s="1" t="n">
        <v>1.69939</v>
      </c>
    </row>
    <row r="215" customFormat="false" ht="13.2" hidden="false" customHeight="false" outlineLevel="0" collapsed="false">
      <c r="A215" s="1" t="n">
        <v>1.6682</v>
      </c>
    </row>
    <row r="216" customFormat="false" ht="13.2" hidden="false" customHeight="false" outlineLevel="0" collapsed="false">
      <c r="A216" s="1" t="n">
        <v>1.62124</v>
      </c>
    </row>
    <row r="217" customFormat="false" ht="13.2" hidden="false" customHeight="false" outlineLevel="0" collapsed="false">
      <c r="A217" s="1" t="n">
        <v>1.61381</v>
      </c>
    </row>
    <row r="218" customFormat="false" ht="13.2" hidden="false" customHeight="false" outlineLevel="0" collapsed="false">
      <c r="A218" s="1" t="n">
        <v>1.57886</v>
      </c>
    </row>
    <row r="219" customFormat="false" ht="13.2" hidden="false" customHeight="false" outlineLevel="0" collapsed="false">
      <c r="A219" s="1" t="n">
        <v>1.5251</v>
      </c>
    </row>
    <row r="220" customFormat="false" ht="13.2" hidden="false" customHeight="false" outlineLevel="0" collapsed="false">
      <c r="A220" s="1" t="n">
        <v>1.67425</v>
      </c>
    </row>
    <row r="221" customFormat="false" ht="13.2" hidden="false" customHeight="false" outlineLevel="0" collapsed="false">
      <c r="A221" s="1" t="n">
        <v>1.65111</v>
      </c>
    </row>
    <row r="222" customFormat="false" ht="13.2" hidden="false" customHeight="false" outlineLevel="0" collapsed="false">
      <c r="A222" s="1" t="n">
        <v>1.54282</v>
      </c>
    </row>
    <row r="223" customFormat="false" ht="13.2" hidden="false" customHeight="false" outlineLevel="0" collapsed="false">
      <c r="A223" s="1" t="n">
        <v>1.61555</v>
      </c>
    </row>
    <row r="224" customFormat="false" ht="13.2" hidden="false" customHeight="false" outlineLevel="0" collapsed="false">
      <c r="A224" s="1" t="n">
        <v>1.59914</v>
      </c>
    </row>
    <row r="225" customFormat="false" ht="13.2" hidden="false" customHeight="false" outlineLevel="0" collapsed="false">
      <c r="A225" s="1" t="n">
        <v>1.63714</v>
      </c>
    </row>
    <row r="226" customFormat="false" ht="13.2" hidden="false" customHeight="false" outlineLevel="0" collapsed="false">
      <c r="A226" s="1" t="n">
        <v>1.66355</v>
      </c>
    </row>
    <row r="227" customFormat="false" ht="13.2" hidden="false" customHeight="false" outlineLevel="0" collapsed="false">
      <c r="A227" s="1" t="n">
        <v>1.70322</v>
      </c>
    </row>
    <row r="228" customFormat="false" ht="13.2" hidden="false" customHeight="false" outlineLevel="0" collapsed="false">
      <c r="A228" s="1" t="n">
        <v>1.71051</v>
      </c>
    </row>
    <row r="229" customFormat="false" ht="13.2" hidden="false" customHeight="false" outlineLevel="0" collapsed="false">
      <c r="A229" s="1" t="n">
        <v>1.76376</v>
      </c>
    </row>
    <row r="230" customFormat="false" ht="13.2" hidden="false" customHeight="false" outlineLevel="0" collapsed="false">
      <c r="A230" s="1" t="n">
        <v>1.65751</v>
      </c>
    </row>
    <row r="231" customFormat="false" ht="13.2" hidden="false" customHeight="false" outlineLevel="0" collapsed="false">
      <c r="A231" s="1" t="n">
        <v>1.60162</v>
      </c>
    </row>
    <row r="232" customFormat="false" ht="13.2" hidden="false" customHeight="false" outlineLevel="0" collapsed="false">
      <c r="A232" s="1" t="n">
        <v>1.73718</v>
      </c>
    </row>
    <row r="233" customFormat="false" ht="13.2" hidden="false" customHeight="false" outlineLevel="0" collapsed="false">
      <c r="A233" s="1" t="n">
        <v>1.50255</v>
      </c>
    </row>
    <row r="234" customFormat="false" ht="13.2" hidden="false" customHeight="false" outlineLevel="0" collapsed="false">
      <c r="A234" s="1" t="n">
        <v>1.68851</v>
      </c>
    </row>
    <row r="235" customFormat="false" ht="13.2" hidden="false" customHeight="false" outlineLevel="0" collapsed="false">
      <c r="A235" s="1" t="n">
        <v>1.7291</v>
      </c>
    </row>
    <row r="236" customFormat="false" ht="13.2" hidden="false" customHeight="false" outlineLevel="0" collapsed="false">
      <c r="A236" s="1" t="n">
        <v>1.80776</v>
      </c>
    </row>
    <row r="237" customFormat="false" ht="13.2" hidden="false" customHeight="false" outlineLevel="0" collapsed="false">
      <c r="A237" s="1" t="n">
        <v>1.63727</v>
      </c>
    </row>
    <row r="238" customFormat="false" ht="13.2" hidden="false" customHeight="false" outlineLevel="0" collapsed="false">
      <c r="A238" s="1" t="n">
        <v>1.68657</v>
      </c>
    </row>
    <row r="239" customFormat="false" ht="13.2" hidden="false" customHeight="false" outlineLevel="0" collapsed="false">
      <c r="A239" s="1" t="n">
        <v>1.65272</v>
      </c>
    </row>
    <row r="240" customFormat="false" ht="13.2" hidden="false" customHeight="false" outlineLevel="0" collapsed="false">
      <c r="A240" s="1" t="n">
        <v>1.59849</v>
      </c>
    </row>
    <row r="241" customFormat="false" ht="13.2" hidden="false" customHeight="false" outlineLevel="0" collapsed="false">
      <c r="A241" s="1" t="n">
        <v>1.60549</v>
      </c>
    </row>
    <row r="242" customFormat="false" ht="13.2" hidden="false" customHeight="false" outlineLevel="0" collapsed="false">
      <c r="A242" s="1" t="n">
        <v>1.77996</v>
      </c>
    </row>
    <row r="243" customFormat="false" ht="13.2" hidden="false" customHeight="false" outlineLevel="0" collapsed="false">
      <c r="A243" s="1" t="n">
        <v>1.76437</v>
      </c>
    </row>
    <row r="244" customFormat="false" ht="13.2" hidden="false" customHeight="false" outlineLevel="0" collapsed="false">
      <c r="A244" s="1" t="n">
        <v>1.62671</v>
      </c>
    </row>
    <row r="245" customFormat="false" ht="13.2" hidden="false" customHeight="false" outlineLevel="0" collapsed="false">
      <c r="A245" s="1" t="n">
        <v>1.75002</v>
      </c>
    </row>
    <row r="246" customFormat="false" ht="13.2" hidden="false" customHeight="false" outlineLevel="0" collapsed="false">
      <c r="A246" s="1" t="n">
        <v>1.63154</v>
      </c>
    </row>
    <row r="247" customFormat="false" ht="13.2" hidden="false" customHeight="false" outlineLevel="0" collapsed="false">
      <c r="A247" s="1" t="n">
        <v>1.38573</v>
      </c>
    </row>
    <row r="248" customFormat="false" ht="13.2" hidden="false" customHeight="false" outlineLevel="0" collapsed="false">
      <c r="A248" s="1" t="n">
        <v>1.59133</v>
      </c>
    </row>
    <row r="249" customFormat="false" ht="13.2" hidden="false" customHeight="false" outlineLevel="0" collapsed="false">
      <c r="A249" s="1" t="n">
        <v>1.67197</v>
      </c>
    </row>
    <row r="250" customFormat="false" ht="13.2" hidden="false" customHeight="false" outlineLevel="0" collapsed="false">
      <c r="A250" s="1" t="n">
        <v>1.52341</v>
      </c>
    </row>
    <row r="251" customFormat="false" ht="13.2" hidden="false" customHeight="false" outlineLevel="0" collapsed="false">
      <c r="A251" s="1" t="n">
        <v>1.62058</v>
      </c>
    </row>
    <row r="252" customFormat="false" ht="13.2" hidden="false" customHeight="false" outlineLevel="0" collapsed="false">
      <c r="A252" s="1" t="n">
        <v>1.66194</v>
      </c>
    </row>
    <row r="253" customFormat="false" ht="13.2" hidden="false" customHeight="false" outlineLevel="0" collapsed="false">
      <c r="A253" s="1" t="n">
        <v>1.58406</v>
      </c>
    </row>
    <row r="254" customFormat="false" ht="13.2" hidden="false" customHeight="false" outlineLevel="0" collapsed="false">
      <c r="A254" s="1" t="n">
        <v>1.68222</v>
      </c>
    </row>
    <row r="255" customFormat="false" ht="13.2" hidden="false" customHeight="false" outlineLevel="0" collapsed="false">
      <c r="A255" s="1" t="n">
        <v>1.68631</v>
      </c>
    </row>
    <row r="256" customFormat="false" ht="13.2" hidden="false" customHeight="false" outlineLevel="0" collapsed="false">
      <c r="A256" s="1" t="n">
        <v>1.69863</v>
      </c>
    </row>
    <row r="257" customFormat="false" ht="13.2" hidden="false" customHeight="false" outlineLevel="0" collapsed="false">
      <c r="A257" s="1" t="n">
        <v>1.66384</v>
      </c>
    </row>
    <row r="258" customFormat="false" ht="13.2" hidden="false" customHeight="false" outlineLevel="0" collapsed="false">
      <c r="A258" s="1" t="n">
        <v>1.69807</v>
      </c>
    </row>
    <row r="259" customFormat="false" ht="13.2" hidden="false" customHeight="false" outlineLevel="0" collapsed="false">
      <c r="A259" s="1" t="n">
        <v>1.69081</v>
      </c>
    </row>
    <row r="260" customFormat="false" ht="13.2" hidden="false" customHeight="false" outlineLevel="0" collapsed="false">
      <c r="A260" s="1" t="n">
        <v>1.74185</v>
      </c>
    </row>
    <row r="261" customFormat="false" ht="13.2" hidden="false" customHeight="false" outlineLevel="0" collapsed="false">
      <c r="A261" s="1" t="n">
        <v>1.61405</v>
      </c>
    </row>
    <row r="262" customFormat="false" ht="13.2" hidden="false" customHeight="false" outlineLevel="0" collapsed="false">
      <c r="A262" s="1" t="n">
        <v>1.68188</v>
      </c>
    </row>
    <row r="263" customFormat="false" ht="13.2" hidden="false" customHeight="false" outlineLevel="0" collapsed="false">
      <c r="A263" s="1" t="n">
        <v>1.60497</v>
      </c>
    </row>
    <row r="264" customFormat="false" ht="13.2" hidden="false" customHeight="false" outlineLevel="0" collapsed="false">
      <c r="A264" s="1" t="n">
        <v>1.81176</v>
      </c>
    </row>
    <row r="265" customFormat="false" ht="13.2" hidden="false" customHeight="false" outlineLevel="0" collapsed="false">
      <c r="A265" s="1" t="n">
        <v>1.82975</v>
      </c>
    </row>
    <row r="266" customFormat="false" ht="13.2" hidden="false" customHeight="false" outlineLevel="0" collapsed="false">
      <c r="A266" s="1" t="n">
        <v>1.64595</v>
      </c>
    </row>
    <row r="267" customFormat="false" ht="13.2" hidden="false" customHeight="false" outlineLevel="0" collapsed="false">
      <c r="A267" s="1" t="n">
        <v>1.67741</v>
      </c>
    </row>
    <row r="268" customFormat="false" ht="13.2" hidden="false" customHeight="false" outlineLevel="0" collapsed="false">
      <c r="A268" s="1" t="n">
        <v>1.61982</v>
      </c>
    </row>
    <row r="269" customFormat="false" ht="13.2" hidden="false" customHeight="false" outlineLevel="0" collapsed="false">
      <c r="A269" s="1" t="n">
        <v>1.59246</v>
      </c>
    </row>
    <row r="270" customFormat="false" ht="13.2" hidden="false" customHeight="false" outlineLevel="0" collapsed="false">
      <c r="A270" s="1" t="n">
        <v>1.7399</v>
      </c>
    </row>
    <row r="271" customFormat="false" ht="13.2" hidden="false" customHeight="false" outlineLevel="0" collapsed="false">
      <c r="A271" s="1" t="n">
        <v>1.76947</v>
      </c>
    </row>
    <row r="272" customFormat="false" ht="13.2" hidden="false" customHeight="false" outlineLevel="0" collapsed="false">
      <c r="A272" s="1" t="n">
        <v>1.73394</v>
      </c>
    </row>
    <row r="273" customFormat="false" ht="13.2" hidden="false" customHeight="false" outlineLevel="0" collapsed="false">
      <c r="A273" s="1" t="n">
        <v>1.78043</v>
      </c>
    </row>
    <row r="274" customFormat="false" ht="13.2" hidden="false" customHeight="false" outlineLevel="0" collapsed="false">
      <c r="A274" s="1" t="n">
        <v>1.68263</v>
      </c>
    </row>
    <row r="275" customFormat="false" ht="13.2" hidden="false" customHeight="false" outlineLevel="0" collapsed="false">
      <c r="A275" s="1" t="n">
        <v>1.66797</v>
      </c>
    </row>
    <row r="276" customFormat="false" ht="13.2" hidden="false" customHeight="false" outlineLevel="0" collapsed="false">
      <c r="A276" s="1" t="n">
        <v>1.59352</v>
      </c>
    </row>
    <row r="277" customFormat="false" ht="13.2" hidden="false" customHeight="false" outlineLevel="0" collapsed="false">
      <c r="A277" s="1" t="n">
        <v>1.67378</v>
      </c>
    </row>
    <row r="278" customFormat="false" ht="13.2" hidden="false" customHeight="false" outlineLevel="0" collapsed="false">
      <c r="A278" s="1" t="n">
        <v>1.46025</v>
      </c>
    </row>
    <row r="279" customFormat="false" ht="13.2" hidden="false" customHeight="false" outlineLevel="0" collapsed="false">
      <c r="A279" s="1" t="n">
        <v>1.56661</v>
      </c>
    </row>
    <row r="280" customFormat="false" ht="13.2" hidden="false" customHeight="false" outlineLevel="0" collapsed="false">
      <c r="A280" s="1" t="n">
        <v>1.67103</v>
      </c>
    </row>
    <row r="281" customFormat="false" ht="13.2" hidden="false" customHeight="false" outlineLevel="0" collapsed="false">
      <c r="A281" s="1" t="n">
        <v>1.64081</v>
      </c>
    </row>
    <row r="282" customFormat="false" ht="13.2" hidden="false" customHeight="false" outlineLevel="0" collapsed="false">
      <c r="A282" s="1" t="n">
        <v>1.69382</v>
      </c>
    </row>
    <row r="283" customFormat="false" ht="13.2" hidden="false" customHeight="false" outlineLevel="0" collapsed="false">
      <c r="A283" s="1" t="n">
        <v>1.70153</v>
      </c>
    </row>
    <row r="284" customFormat="false" ht="13.2" hidden="false" customHeight="false" outlineLevel="0" collapsed="false">
      <c r="A284" s="1" t="n">
        <v>1.6988</v>
      </c>
    </row>
    <row r="285" customFormat="false" ht="13.2" hidden="false" customHeight="false" outlineLevel="0" collapsed="false">
      <c r="A285" s="1" t="n">
        <v>1.73653</v>
      </c>
    </row>
    <row r="286" customFormat="false" ht="13.2" hidden="false" customHeight="false" outlineLevel="0" collapsed="false">
      <c r="A286" s="1" t="n">
        <v>1.74656</v>
      </c>
    </row>
    <row r="287" customFormat="false" ht="13.2" hidden="false" customHeight="false" outlineLevel="0" collapsed="false">
      <c r="A287" s="1" t="n">
        <v>1.63476</v>
      </c>
    </row>
    <row r="288" customFormat="false" ht="13.2" hidden="false" customHeight="false" outlineLevel="0" collapsed="false">
      <c r="A288" s="1" t="n">
        <v>1.74361</v>
      </c>
    </row>
    <row r="289" customFormat="false" ht="13.2" hidden="false" customHeight="false" outlineLevel="0" collapsed="false">
      <c r="A289" s="1" t="n">
        <v>1.55272</v>
      </c>
    </row>
    <row r="290" customFormat="false" ht="13.2" hidden="false" customHeight="false" outlineLevel="0" collapsed="false">
      <c r="A290" s="1" t="n">
        <v>1.63229</v>
      </c>
    </row>
    <row r="291" customFormat="false" ht="13.2" hidden="false" customHeight="false" outlineLevel="0" collapsed="false">
      <c r="A291" s="1" t="n">
        <v>1.69933</v>
      </c>
    </row>
    <row r="292" customFormat="false" ht="13.2" hidden="false" customHeight="false" outlineLevel="0" collapsed="false">
      <c r="A292" s="1" t="n">
        <v>1.49236</v>
      </c>
    </row>
    <row r="293" customFormat="false" ht="13.2" hidden="false" customHeight="false" outlineLevel="0" collapsed="false">
      <c r="A293" s="1" t="n">
        <v>1.66774</v>
      </c>
    </row>
    <row r="294" customFormat="false" ht="13.2" hidden="false" customHeight="false" outlineLevel="0" collapsed="false">
      <c r="A294" s="1" t="n">
        <v>1.54626</v>
      </c>
    </row>
    <row r="295" customFormat="false" ht="13.2" hidden="false" customHeight="false" outlineLevel="0" collapsed="false">
      <c r="A295" s="1" t="n">
        <v>1.72501</v>
      </c>
    </row>
    <row r="296" customFormat="false" ht="13.2" hidden="false" customHeight="false" outlineLevel="0" collapsed="false">
      <c r="A296" s="1" t="n">
        <v>1.61668</v>
      </c>
    </row>
    <row r="297" customFormat="false" ht="13.2" hidden="false" customHeight="false" outlineLevel="0" collapsed="false">
      <c r="A297" s="1" t="n">
        <v>1.68596</v>
      </c>
    </row>
    <row r="298" customFormat="false" ht="13.2" hidden="false" customHeight="false" outlineLevel="0" collapsed="false">
      <c r="A298" s="1" t="n">
        <v>1.73551</v>
      </c>
    </row>
    <row r="299" customFormat="false" ht="13.2" hidden="false" customHeight="false" outlineLevel="0" collapsed="false">
      <c r="A299" s="1" t="n">
        <v>1.73406</v>
      </c>
    </row>
    <row r="300" customFormat="false" ht="13.2" hidden="false" customHeight="false" outlineLevel="0" collapsed="false">
      <c r="A300" s="1" t="n">
        <v>1.70661</v>
      </c>
    </row>
    <row r="301" customFormat="false" ht="13.2" hidden="false" customHeight="false" outlineLevel="0" collapsed="false">
      <c r="A301" s="1" t="n">
        <v>1.45071</v>
      </c>
    </row>
    <row r="302" customFormat="false" ht="13.2" hidden="false" customHeight="false" outlineLevel="0" collapsed="false">
      <c r="A302" s="1" t="n">
        <v>1.80685</v>
      </c>
    </row>
    <row r="303" customFormat="false" ht="13.2" hidden="false" customHeight="false" outlineLevel="0" collapsed="false">
      <c r="A303" s="1" t="n">
        <v>1.71473</v>
      </c>
    </row>
    <row r="304" customFormat="false" ht="13.2" hidden="false" customHeight="false" outlineLevel="0" collapsed="false">
      <c r="A304" s="1" t="n">
        <v>1.58579</v>
      </c>
    </row>
    <row r="305" customFormat="false" ht="13.2" hidden="false" customHeight="false" outlineLevel="0" collapsed="false">
      <c r="A305" s="1" t="n">
        <v>1.69459</v>
      </c>
    </row>
    <row r="306" customFormat="false" ht="13.2" hidden="false" customHeight="false" outlineLevel="0" collapsed="false">
      <c r="A306" s="1" t="n">
        <v>1.6362</v>
      </c>
    </row>
    <row r="307" customFormat="false" ht="13.2" hidden="false" customHeight="false" outlineLevel="0" collapsed="false">
      <c r="A307" s="1" t="n">
        <v>1.7341</v>
      </c>
    </row>
    <row r="308" customFormat="false" ht="13.2" hidden="false" customHeight="false" outlineLevel="0" collapsed="false">
      <c r="A308" s="1" t="n">
        <v>1.60094</v>
      </c>
    </row>
    <row r="309" customFormat="false" ht="13.2" hidden="false" customHeight="false" outlineLevel="0" collapsed="false">
      <c r="A309" s="1" t="n">
        <v>1.61479</v>
      </c>
    </row>
    <row r="310" customFormat="false" ht="13.2" hidden="false" customHeight="false" outlineLevel="0" collapsed="false">
      <c r="A310" s="1" t="n">
        <v>1.71367</v>
      </c>
    </row>
    <row r="311" customFormat="false" ht="13.2" hidden="false" customHeight="false" outlineLevel="0" collapsed="false">
      <c r="A311" s="1" t="n">
        <v>1.56783</v>
      </c>
    </row>
    <row r="312" customFormat="false" ht="13.2" hidden="false" customHeight="false" outlineLevel="0" collapsed="false">
      <c r="A312" s="1" t="n">
        <v>1.69457</v>
      </c>
    </row>
    <row r="313" customFormat="false" ht="13.2" hidden="false" customHeight="false" outlineLevel="0" collapsed="false">
      <c r="A313" s="1" t="n">
        <v>1.77677</v>
      </c>
    </row>
    <row r="314" customFormat="false" ht="13.2" hidden="false" customHeight="false" outlineLevel="0" collapsed="false">
      <c r="A314" s="1" t="n">
        <v>1.62227</v>
      </c>
    </row>
    <row r="315" customFormat="false" ht="13.2" hidden="false" customHeight="false" outlineLevel="0" collapsed="false">
      <c r="A315" s="1" t="n">
        <v>1.62343</v>
      </c>
    </row>
    <row r="316" customFormat="false" ht="13.2" hidden="false" customHeight="false" outlineLevel="0" collapsed="false">
      <c r="A316" s="1" t="n">
        <v>1.70765</v>
      </c>
    </row>
    <row r="317" customFormat="false" ht="13.2" hidden="false" customHeight="false" outlineLevel="0" collapsed="false">
      <c r="A317" s="1" t="n">
        <v>1.65707</v>
      </c>
    </row>
    <row r="318" customFormat="false" ht="13.2" hidden="false" customHeight="false" outlineLevel="0" collapsed="false">
      <c r="A318" s="1" t="n">
        <v>1.68599</v>
      </c>
    </row>
    <row r="319" customFormat="false" ht="13.2" hidden="false" customHeight="false" outlineLevel="0" collapsed="false">
      <c r="A319" s="1" t="n">
        <v>1.57724</v>
      </c>
    </row>
    <row r="320" customFormat="false" ht="13.2" hidden="false" customHeight="false" outlineLevel="0" collapsed="false">
      <c r="A320" s="1" t="n">
        <v>1.50121</v>
      </c>
    </row>
    <row r="321" customFormat="false" ht="13.2" hidden="false" customHeight="false" outlineLevel="0" collapsed="false">
      <c r="A321" s="1" t="n">
        <v>1.64607</v>
      </c>
    </row>
    <row r="322" customFormat="false" ht="13.2" hidden="false" customHeight="false" outlineLevel="0" collapsed="false">
      <c r="A322" s="1" t="n">
        <v>1.58469</v>
      </c>
    </row>
    <row r="323" customFormat="false" ht="13.2" hidden="false" customHeight="false" outlineLevel="0" collapsed="false">
      <c r="A323" s="1" t="n">
        <v>1.64889</v>
      </c>
    </row>
    <row r="324" customFormat="false" ht="13.2" hidden="false" customHeight="false" outlineLevel="0" collapsed="false">
      <c r="A324" s="1" t="n">
        <v>1.6777</v>
      </c>
    </row>
    <row r="325" customFormat="false" ht="13.2" hidden="false" customHeight="false" outlineLevel="0" collapsed="false">
      <c r="A325" s="1" t="n">
        <v>1.66425</v>
      </c>
    </row>
    <row r="326" customFormat="false" ht="13.2" hidden="false" customHeight="false" outlineLevel="0" collapsed="false">
      <c r="A326" s="1" t="n">
        <v>1.68146</v>
      </c>
    </row>
    <row r="327" customFormat="false" ht="13.2" hidden="false" customHeight="false" outlineLevel="0" collapsed="false">
      <c r="A327" s="1" t="n">
        <v>1.68194</v>
      </c>
    </row>
    <row r="328" customFormat="false" ht="13.2" hidden="false" customHeight="false" outlineLevel="0" collapsed="false">
      <c r="A328" s="1" t="n">
        <v>1.73478</v>
      </c>
    </row>
    <row r="329" customFormat="false" ht="13.2" hidden="false" customHeight="false" outlineLevel="0" collapsed="false">
      <c r="A329" s="1" t="n">
        <v>1.64973</v>
      </c>
    </row>
    <row r="330" customFormat="false" ht="13.2" hidden="false" customHeight="false" outlineLevel="0" collapsed="false">
      <c r="A330" s="1" t="n">
        <v>1.66123</v>
      </c>
    </row>
    <row r="331" customFormat="false" ht="13.2" hidden="false" customHeight="false" outlineLevel="0" collapsed="false">
      <c r="A331" s="1" t="n">
        <v>1.50972</v>
      </c>
    </row>
    <row r="332" customFormat="false" ht="13.2" hidden="false" customHeight="false" outlineLevel="0" collapsed="false">
      <c r="A332" s="1" t="n">
        <v>1.70999</v>
      </c>
    </row>
    <row r="333" customFormat="false" ht="13.2" hidden="false" customHeight="false" outlineLevel="0" collapsed="false">
      <c r="A333" s="1" t="n">
        <v>1.50971</v>
      </c>
    </row>
    <row r="334" customFormat="false" ht="13.2" hidden="false" customHeight="false" outlineLevel="0" collapsed="false">
      <c r="A334" s="1" t="n">
        <v>1.62475</v>
      </c>
    </row>
    <row r="335" customFormat="false" ht="13.2" hidden="false" customHeight="false" outlineLevel="0" collapsed="false">
      <c r="A335" s="1" t="n">
        <v>1.55704</v>
      </c>
    </row>
    <row r="336" customFormat="false" ht="13.2" hidden="false" customHeight="false" outlineLevel="0" collapsed="false">
      <c r="A336" s="1" t="n">
        <v>1.69405</v>
      </c>
    </row>
    <row r="337" customFormat="false" ht="13.2" hidden="false" customHeight="false" outlineLevel="0" collapsed="false">
      <c r="A337" s="1" t="n">
        <v>1.64887</v>
      </c>
    </row>
    <row r="338" customFormat="false" ht="13.2" hidden="false" customHeight="false" outlineLevel="0" collapsed="false">
      <c r="A338" s="1" t="n">
        <v>1.61328</v>
      </c>
    </row>
    <row r="339" customFormat="false" ht="13.2" hidden="false" customHeight="false" outlineLevel="0" collapsed="false">
      <c r="A339" s="1" t="n">
        <v>1.7426</v>
      </c>
    </row>
    <row r="340" customFormat="false" ht="13.2" hidden="false" customHeight="false" outlineLevel="0" collapsed="false">
      <c r="A340" s="1" t="n">
        <v>1.58567</v>
      </c>
    </row>
    <row r="341" customFormat="false" ht="13.2" hidden="false" customHeight="false" outlineLevel="0" collapsed="false">
      <c r="A341" s="1" t="n">
        <v>1.68326</v>
      </c>
    </row>
    <row r="342" customFormat="false" ht="13.2" hidden="false" customHeight="false" outlineLevel="0" collapsed="false">
      <c r="A342" s="1" t="n">
        <v>1.61045</v>
      </c>
    </row>
    <row r="343" customFormat="false" ht="13.2" hidden="false" customHeight="false" outlineLevel="0" collapsed="false">
      <c r="A343" s="1" t="n">
        <v>1.61205</v>
      </c>
    </row>
    <row r="344" customFormat="false" ht="13.2" hidden="false" customHeight="false" outlineLevel="0" collapsed="false">
      <c r="A344" s="1" t="n">
        <v>1.51636</v>
      </c>
    </row>
    <row r="345" customFormat="false" ht="13.2" hidden="false" customHeight="false" outlineLevel="0" collapsed="false">
      <c r="A345" s="1" t="n">
        <v>1.54064</v>
      </c>
    </row>
    <row r="346" customFormat="false" ht="13.2" hidden="false" customHeight="false" outlineLevel="0" collapsed="false">
      <c r="A346" s="1" t="n">
        <v>1.5935</v>
      </c>
    </row>
    <row r="347" customFormat="false" ht="13.2" hidden="false" customHeight="false" outlineLevel="0" collapsed="false">
      <c r="A347" s="1" t="n">
        <v>1.6979</v>
      </c>
    </row>
    <row r="348" customFormat="false" ht="13.2" hidden="false" customHeight="false" outlineLevel="0" collapsed="false">
      <c r="A348" s="1" t="n">
        <v>1.74844</v>
      </c>
    </row>
    <row r="349" customFormat="false" ht="13.2" hidden="false" customHeight="false" outlineLevel="0" collapsed="false">
      <c r="A349" s="1" t="n">
        <v>1.54757</v>
      </c>
    </row>
    <row r="350" customFormat="false" ht="13.2" hidden="false" customHeight="false" outlineLevel="0" collapsed="false">
      <c r="A350" s="1" t="n">
        <v>1.61188</v>
      </c>
    </row>
    <row r="351" customFormat="false" ht="13.2" hidden="false" customHeight="false" outlineLevel="0" collapsed="false">
      <c r="A351" s="1" t="n">
        <v>1.54923</v>
      </c>
    </row>
    <row r="352" customFormat="false" ht="13.2" hidden="false" customHeight="false" outlineLevel="0" collapsed="false">
      <c r="A352" s="1" t="n">
        <v>1.50662</v>
      </c>
    </row>
    <row r="353" customFormat="false" ht="13.2" hidden="false" customHeight="false" outlineLevel="0" collapsed="false">
      <c r="A353" s="1" t="n">
        <v>1.6627</v>
      </c>
    </row>
    <row r="354" customFormat="false" ht="13.2" hidden="false" customHeight="false" outlineLevel="0" collapsed="false">
      <c r="A354" s="1" t="n">
        <v>1.76083</v>
      </c>
    </row>
    <row r="355" customFormat="false" ht="13.2" hidden="false" customHeight="false" outlineLevel="0" collapsed="false">
      <c r="A355" s="1" t="n">
        <v>1.73024</v>
      </c>
    </row>
    <row r="356" customFormat="false" ht="13.2" hidden="false" customHeight="false" outlineLevel="0" collapsed="false">
      <c r="A356" s="1" t="n">
        <v>1.72692</v>
      </c>
    </row>
    <row r="357" customFormat="false" ht="13.2" hidden="false" customHeight="false" outlineLevel="0" collapsed="false">
      <c r="A357" s="1" t="n">
        <v>1.73541</v>
      </c>
    </row>
    <row r="358" customFormat="false" ht="13.2" hidden="false" customHeight="false" outlineLevel="0" collapsed="false">
      <c r="A358" s="1" t="n">
        <v>1.60789</v>
      </c>
    </row>
    <row r="359" customFormat="false" ht="13.2" hidden="false" customHeight="false" outlineLevel="0" collapsed="false">
      <c r="A359" s="1" t="n">
        <v>1.81142</v>
      </c>
    </row>
    <row r="360" customFormat="false" ht="13.2" hidden="false" customHeight="false" outlineLevel="0" collapsed="false">
      <c r="A360" s="1" t="n">
        <v>1.67119</v>
      </c>
    </row>
    <row r="361" customFormat="false" ht="13.2" hidden="false" customHeight="false" outlineLevel="0" collapsed="false">
      <c r="A361" s="1" t="n">
        <v>1.7559</v>
      </c>
    </row>
    <row r="362" customFormat="false" ht="13.2" hidden="false" customHeight="false" outlineLevel="0" collapsed="false">
      <c r="A362" s="1" t="n">
        <v>1.73792</v>
      </c>
    </row>
    <row r="363" customFormat="false" ht="13.2" hidden="false" customHeight="false" outlineLevel="0" collapsed="false">
      <c r="A363" s="1" t="n">
        <v>1.70807</v>
      </c>
    </row>
    <row r="364" customFormat="false" ht="13.2" hidden="false" customHeight="false" outlineLevel="0" collapsed="false">
      <c r="A364" s="1" t="n">
        <v>1.59594</v>
      </c>
    </row>
    <row r="365" customFormat="false" ht="13.2" hidden="false" customHeight="false" outlineLevel="0" collapsed="false">
      <c r="A365" s="1" t="n">
        <v>1.60461</v>
      </c>
    </row>
    <row r="366" customFormat="false" ht="13.2" hidden="false" customHeight="false" outlineLevel="0" collapsed="false">
      <c r="A366" s="1" t="n">
        <v>1.52222</v>
      </c>
    </row>
    <row r="367" customFormat="false" ht="13.2" hidden="false" customHeight="false" outlineLevel="0" collapsed="false">
      <c r="A367" s="1" t="n">
        <v>1.68251</v>
      </c>
    </row>
    <row r="368" customFormat="false" ht="13.2" hidden="false" customHeight="false" outlineLevel="0" collapsed="false">
      <c r="A368" s="1" t="n">
        <v>1.83793</v>
      </c>
    </row>
    <row r="369" customFormat="false" ht="13.2" hidden="false" customHeight="false" outlineLevel="0" collapsed="false">
      <c r="A369" s="1" t="n">
        <v>1.57913</v>
      </c>
    </row>
    <row r="370" customFormat="false" ht="13.2" hidden="false" customHeight="false" outlineLevel="0" collapsed="false">
      <c r="A370" s="1" t="n">
        <v>1.62896</v>
      </c>
    </row>
    <row r="371" customFormat="false" ht="13.2" hidden="false" customHeight="false" outlineLevel="0" collapsed="false">
      <c r="A371" s="1" t="n">
        <v>1.70165</v>
      </c>
    </row>
    <row r="372" customFormat="false" ht="13.2" hidden="false" customHeight="false" outlineLevel="0" collapsed="false">
      <c r="A372" s="1" t="n">
        <v>1.60631</v>
      </c>
    </row>
    <row r="373" customFormat="false" ht="13.2" hidden="false" customHeight="false" outlineLevel="0" collapsed="false">
      <c r="A373" s="1" t="n">
        <v>1.46527</v>
      </c>
    </row>
    <row r="374" customFormat="false" ht="13.2" hidden="false" customHeight="false" outlineLevel="0" collapsed="false">
      <c r="A374" s="1" t="n">
        <v>1.74458</v>
      </c>
    </row>
    <row r="375" customFormat="false" ht="13.2" hidden="false" customHeight="false" outlineLevel="0" collapsed="false">
      <c r="A375" s="1" t="n">
        <v>1.61161</v>
      </c>
    </row>
    <row r="376" customFormat="false" ht="13.2" hidden="false" customHeight="false" outlineLevel="0" collapsed="false">
      <c r="A376" s="1" t="n">
        <v>1.61153</v>
      </c>
    </row>
    <row r="377" customFormat="false" ht="13.2" hidden="false" customHeight="false" outlineLevel="0" collapsed="false">
      <c r="A377" s="1" t="n">
        <v>1.62184</v>
      </c>
    </row>
    <row r="378" customFormat="false" ht="13.2" hidden="false" customHeight="false" outlineLevel="0" collapsed="false">
      <c r="A378" s="1" t="n">
        <v>1.64563</v>
      </c>
    </row>
    <row r="379" customFormat="false" ht="13.2" hidden="false" customHeight="false" outlineLevel="0" collapsed="false">
      <c r="A379" s="1" t="n">
        <v>1.6699</v>
      </c>
    </row>
    <row r="380" customFormat="false" ht="13.2" hidden="false" customHeight="false" outlineLevel="0" collapsed="false">
      <c r="A380" s="1" t="n">
        <v>1.71932</v>
      </c>
    </row>
    <row r="381" customFormat="false" ht="13.2" hidden="false" customHeight="false" outlineLevel="0" collapsed="false">
      <c r="A381" s="1" t="n">
        <v>1.79185</v>
      </c>
    </row>
    <row r="382" customFormat="false" ht="13.2" hidden="false" customHeight="false" outlineLevel="0" collapsed="false">
      <c r="A382" s="1" t="n">
        <v>1.69387</v>
      </c>
    </row>
    <row r="383" customFormat="false" ht="13.2" hidden="false" customHeight="false" outlineLevel="0" collapsed="false">
      <c r="A383" s="1" t="n">
        <v>1.62318</v>
      </c>
    </row>
    <row r="384" customFormat="false" ht="13.2" hidden="false" customHeight="false" outlineLevel="0" collapsed="false">
      <c r="A384" s="1" t="n">
        <v>1.59251</v>
      </c>
    </row>
    <row r="385" customFormat="false" ht="13.2" hidden="false" customHeight="false" outlineLevel="0" collapsed="false">
      <c r="A385" s="1" t="n">
        <v>1.70379</v>
      </c>
    </row>
    <row r="386" customFormat="false" ht="13.2" hidden="false" customHeight="false" outlineLevel="0" collapsed="false">
      <c r="A386" s="1" t="n">
        <v>1.59634</v>
      </c>
    </row>
    <row r="387" customFormat="false" ht="13.2" hidden="false" customHeight="false" outlineLevel="0" collapsed="false">
      <c r="A387" s="1" t="n">
        <v>1.62272</v>
      </c>
    </row>
    <row r="388" customFormat="false" ht="13.2" hidden="false" customHeight="false" outlineLevel="0" collapsed="false">
      <c r="A388" s="1" t="n">
        <v>1.75212</v>
      </c>
    </row>
    <row r="389" customFormat="false" ht="13.2" hidden="false" customHeight="false" outlineLevel="0" collapsed="false">
      <c r="A389" s="1" t="n">
        <v>1.61134</v>
      </c>
    </row>
    <row r="390" customFormat="false" ht="13.2" hidden="false" customHeight="false" outlineLevel="0" collapsed="false">
      <c r="A390" s="1" t="n">
        <v>1.57553</v>
      </c>
    </row>
    <row r="391" customFormat="false" ht="13.2" hidden="false" customHeight="false" outlineLevel="0" collapsed="false">
      <c r="A391" s="1" t="n">
        <v>1.76259</v>
      </c>
    </row>
    <row r="392" customFormat="false" ht="13.2" hidden="false" customHeight="false" outlineLevel="0" collapsed="false">
      <c r="A392" s="1" t="n">
        <v>1.63857</v>
      </c>
    </row>
    <row r="393" customFormat="false" ht="13.2" hidden="false" customHeight="false" outlineLevel="0" collapsed="false">
      <c r="A393" s="1" t="n">
        <v>1.69037</v>
      </c>
    </row>
    <row r="394" customFormat="false" ht="13.2" hidden="false" customHeight="false" outlineLevel="0" collapsed="false">
      <c r="A394" s="1" t="n">
        <v>1.63105</v>
      </c>
    </row>
    <row r="395" customFormat="false" ht="13.2" hidden="false" customHeight="false" outlineLevel="0" collapsed="false">
      <c r="A395" s="1" t="n">
        <v>1.57318</v>
      </c>
    </row>
    <row r="396" customFormat="false" ht="13.2" hidden="false" customHeight="false" outlineLevel="0" collapsed="false">
      <c r="A396" s="1" t="n">
        <v>1.72416</v>
      </c>
    </row>
    <row r="397" customFormat="false" ht="13.2" hidden="false" customHeight="false" outlineLevel="0" collapsed="false">
      <c r="A397" s="1" t="n">
        <v>1.65506</v>
      </c>
    </row>
    <row r="398" customFormat="false" ht="13.2" hidden="false" customHeight="false" outlineLevel="0" collapsed="false">
      <c r="A398" s="1" t="n">
        <v>1.70516</v>
      </c>
    </row>
    <row r="399" customFormat="false" ht="13.2" hidden="false" customHeight="false" outlineLevel="0" collapsed="false">
      <c r="A399" s="1" t="n">
        <v>1.67589</v>
      </c>
    </row>
    <row r="400" customFormat="false" ht="13.2" hidden="false" customHeight="false" outlineLevel="0" collapsed="false">
      <c r="A400" s="1" t="n">
        <v>1.47869</v>
      </c>
    </row>
    <row r="401" customFormat="false" ht="13.2" hidden="false" customHeight="false" outlineLevel="0" collapsed="false">
      <c r="A401" s="1" t="n">
        <v>1.73657</v>
      </c>
    </row>
    <row r="402" customFormat="false" ht="13.2" hidden="false" customHeight="false" outlineLevel="0" collapsed="false">
      <c r="A402" s="1" t="n">
        <v>1.63479</v>
      </c>
    </row>
    <row r="403" customFormat="false" ht="13.2" hidden="false" customHeight="false" outlineLevel="0" collapsed="false">
      <c r="A403" s="1" t="n">
        <v>1.76166</v>
      </c>
    </row>
    <row r="404" customFormat="false" ht="13.2" hidden="false" customHeight="false" outlineLevel="0" collapsed="false">
      <c r="A404" s="1" t="n">
        <v>1.6182</v>
      </c>
    </row>
    <row r="405" customFormat="false" ht="13.2" hidden="false" customHeight="false" outlineLevel="0" collapsed="false">
      <c r="A405" s="1" t="n">
        <v>1.67089</v>
      </c>
    </row>
    <row r="406" customFormat="false" ht="13.2" hidden="false" customHeight="false" outlineLevel="0" collapsed="false">
      <c r="A406" s="1" t="n">
        <v>1.72</v>
      </c>
    </row>
    <row r="407" customFormat="false" ht="13.2" hidden="false" customHeight="false" outlineLevel="0" collapsed="false">
      <c r="A407" s="1" t="n">
        <v>1.80733</v>
      </c>
    </row>
    <row r="408" customFormat="false" ht="13.2" hidden="false" customHeight="false" outlineLevel="0" collapsed="false">
      <c r="A408" s="1" t="n">
        <v>1.66631</v>
      </c>
    </row>
    <row r="409" customFormat="false" ht="13.2" hidden="false" customHeight="false" outlineLevel="0" collapsed="false">
      <c r="A409" s="1" t="n">
        <v>1.77421</v>
      </c>
    </row>
    <row r="410" customFormat="false" ht="13.2" hidden="false" customHeight="false" outlineLevel="0" collapsed="false">
      <c r="A410" s="1" t="n">
        <v>1.48544</v>
      </c>
    </row>
    <row r="411" customFormat="false" ht="13.2" hidden="false" customHeight="false" outlineLevel="0" collapsed="false">
      <c r="A411" s="1" t="n">
        <v>1.66388</v>
      </c>
    </row>
    <row r="412" customFormat="false" ht="13.2" hidden="false" customHeight="false" outlineLevel="0" collapsed="false">
      <c r="A412" s="1" t="n">
        <v>1.75541</v>
      </c>
    </row>
    <row r="413" customFormat="false" ht="13.2" hidden="false" customHeight="false" outlineLevel="0" collapsed="false">
      <c r="A413" s="1" t="n">
        <v>1.55729</v>
      </c>
    </row>
    <row r="414" customFormat="false" ht="13.2" hidden="false" customHeight="false" outlineLevel="0" collapsed="false">
      <c r="A414" s="1" t="n">
        <v>1.74796</v>
      </c>
    </row>
    <row r="415" customFormat="false" ht="13.2" hidden="false" customHeight="false" outlineLevel="0" collapsed="false">
      <c r="A415" s="1" t="n">
        <v>1.71561</v>
      </c>
    </row>
    <row r="416" customFormat="false" ht="13.2" hidden="false" customHeight="false" outlineLevel="0" collapsed="false">
      <c r="A416" s="1" t="n">
        <v>1.73438</v>
      </c>
    </row>
    <row r="417" customFormat="false" ht="13.2" hidden="false" customHeight="false" outlineLevel="0" collapsed="false">
      <c r="A417" s="1" t="n">
        <v>1.77523</v>
      </c>
    </row>
    <row r="418" customFormat="false" ht="13.2" hidden="false" customHeight="false" outlineLevel="0" collapsed="false">
      <c r="A418" s="1" t="n">
        <v>1.56489</v>
      </c>
    </row>
    <row r="419" customFormat="false" ht="13.2" hidden="false" customHeight="false" outlineLevel="0" collapsed="false">
      <c r="A419" s="1" t="n">
        <v>1.62867</v>
      </c>
    </row>
    <row r="420" customFormat="false" ht="13.2" hidden="false" customHeight="false" outlineLevel="0" collapsed="false">
      <c r="A420" s="1" t="n">
        <v>1.76451</v>
      </c>
    </row>
    <row r="421" customFormat="false" ht="13.2" hidden="false" customHeight="false" outlineLevel="0" collapsed="false">
      <c r="A421" s="1" t="n">
        <v>1.59579</v>
      </c>
    </row>
    <row r="422" customFormat="false" ht="13.2" hidden="false" customHeight="false" outlineLevel="0" collapsed="false">
      <c r="A422" s="1" t="n">
        <v>1.72636</v>
      </c>
    </row>
    <row r="423" customFormat="false" ht="13.2" hidden="false" customHeight="false" outlineLevel="0" collapsed="false">
      <c r="A423" s="1" t="n">
        <v>1.72942</v>
      </c>
    </row>
    <row r="424" customFormat="false" ht="13.2" hidden="false" customHeight="false" outlineLevel="0" collapsed="false">
      <c r="A424" s="1" t="n">
        <v>1.77593</v>
      </c>
    </row>
    <row r="425" customFormat="false" ht="13.2" hidden="false" customHeight="false" outlineLevel="0" collapsed="false">
      <c r="A425" s="1" t="n">
        <v>1.68279</v>
      </c>
    </row>
    <row r="426" customFormat="false" ht="13.2" hidden="false" customHeight="false" outlineLevel="0" collapsed="false">
      <c r="A426" s="1" t="n">
        <v>1.62946</v>
      </c>
    </row>
    <row r="427" customFormat="false" ht="13.2" hidden="false" customHeight="false" outlineLevel="0" collapsed="false">
      <c r="A427" s="1" t="n">
        <v>1.67134</v>
      </c>
    </row>
    <row r="428" customFormat="false" ht="13.2" hidden="false" customHeight="false" outlineLevel="0" collapsed="false">
      <c r="A428" s="1" t="n">
        <v>1.69849</v>
      </c>
    </row>
    <row r="429" customFormat="false" ht="13.2" hidden="false" customHeight="false" outlineLevel="0" collapsed="false">
      <c r="A429" s="1" t="n">
        <v>1.66349</v>
      </c>
    </row>
    <row r="430" customFormat="false" ht="13.2" hidden="false" customHeight="false" outlineLevel="0" collapsed="false">
      <c r="A430" s="1" t="n">
        <v>1.55313</v>
      </c>
    </row>
    <row r="431" customFormat="false" ht="13.2" hidden="false" customHeight="false" outlineLevel="0" collapsed="false">
      <c r="A431" s="1" t="n">
        <v>1.58743</v>
      </c>
    </row>
    <row r="432" customFormat="false" ht="13.2" hidden="false" customHeight="false" outlineLevel="0" collapsed="false">
      <c r="A432" s="1" t="n">
        <v>1.51791</v>
      </c>
    </row>
    <row r="433" customFormat="false" ht="13.2" hidden="false" customHeight="false" outlineLevel="0" collapsed="false">
      <c r="A433" s="1" t="n">
        <v>1.72512</v>
      </c>
    </row>
    <row r="434" customFormat="false" ht="13.2" hidden="false" customHeight="false" outlineLevel="0" collapsed="false">
      <c r="A434" s="1" t="n">
        <v>1.75824</v>
      </c>
    </row>
    <row r="435" customFormat="false" ht="13.2" hidden="false" customHeight="false" outlineLevel="0" collapsed="false">
      <c r="A435" s="1" t="n">
        <v>1.67063</v>
      </c>
    </row>
    <row r="436" customFormat="false" ht="13.2" hidden="false" customHeight="false" outlineLevel="0" collapsed="false">
      <c r="A436" s="1" t="n">
        <v>1.72449</v>
      </c>
    </row>
    <row r="437" customFormat="false" ht="13.2" hidden="false" customHeight="false" outlineLevel="0" collapsed="false">
      <c r="A437" s="1" t="n">
        <v>1.66688</v>
      </c>
    </row>
    <row r="438" customFormat="false" ht="13.2" hidden="false" customHeight="false" outlineLevel="0" collapsed="false">
      <c r="A438" s="1" t="n">
        <v>1.61467</v>
      </c>
    </row>
    <row r="439" customFormat="false" ht="13.2" hidden="false" customHeight="false" outlineLevel="0" collapsed="false">
      <c r="A439" s="1" t="n">
        <v>1.6915</v>
      </c>
    </row>
    <row r="440" customFormat="false" ht="13.2" hidden="false" customHeight="false" outlineLevel="0" collapsed="false">
      <c r="A440" s="1" t="n">
        <v>1.64866</v>
      </c>
    </row>
    <row r="441" customFormat="false" ht="13.2" hidden="false" customHeight="false" outlineLevel="0" collapsed="false">
      <c r="A441" s="1" t="n">
        <v>1.56499</v>
      </c>
    </row>
    <row r="442" customFormat="false" ht="13.2" hidden="false" customHeight="false" outlineLevel="0" collapsed="false">
      <c r="A442" s="1" t="n">
        <v>1.75365</v>
      </c>
    </row>
    <row r="443" customFormat="false" ht="13.2" hidden="false" customHeight="false" outlineLevel="0" collapsed="false">
      <c r="A443" s="1" t="n">
        <v>1.72095</v>
      </c>
    </row>
    <row r="444" customFormat="false" ht="13.2" hidden="false" customHeight="false" outlineLevel="0" collapsed="false">
      <c r="A444" s="1" t="n">
        <v>1.71551</v>
      </c>
    </row>
    <row r="445" customFormat="false" ht="13.2" hidden="false" customHeight="false" outlineLevel="0" collapsed="false">
      <c r="A445" s="1" t="n">
        <v>1.66491</v>
      </c>
    </row>
    <row r="446" customFormat="false" ht="13.2" hidden="false" customHeight="false" outlineLevel="0" collapsed="false">
      <c r="A446" s="1" t="n">
        <v>1.4693</v>
      </c>
    </row>
    <row r="447" customFormat="false" ht="13.2" hidden="false" customHeight="false" outlineLevel="0" collapsed="false">
      <c r="A447" s="1" t="n">
        <v>1.60469</v>
      </c>
    </row>
    <row r="448" customFormat="false" ht="13.2" hidden="false" customHeight="false" outlineLevel="0" collapsed="false">
      <c r="A448" s="1" t="n">
        <v>1.73368</v>
      </c>
    </row>
    <row r="449" customFormat="false" ht="13.2" hidden="false" customHeight="false" outlineLevel="0" collapsed="false">
      <c r="A449" s="1" t="n">
        <v>1.61267</v>
      </c>
    </row>
    <row r="450" customFormat="false" ht="13.2" hidden="false" customHeight="false" outlineLevel="0" collapsed="false">
      <c r="A450" s="1" t="n">
        <v>1.41446</v>
      </c>
    </row>
    <row r="451" customFormat="false" ht="13.2" hidden="false" customHeight="false" outlineLevel="0" collapsed="false">
      <c r="A451" s="1" t="n">
        <v>1.76284</v>
      </c>
    </row>
    <row r="452" customFormat="false" ht="13.2" hidden="false" customHeight="false" outlineLevel="0" collapsed="false">
      <c r="A452" s="1" t="n">
        <v>1.6714</v>
      </c>
    </row>
    <row r="453" customFormat="false" ht="13.2" hidden="false" customHeight="false" outlineLevel="0" collapsed="false">
      <c r="A453" s="1" t="n">
        <v>1.66105</v>
      </c>
    </row>
    <row r="454" customFormat="false" ht="13.2" hidden="false" customHeight="false" outlineLevel="0" collapsed="false">
      <c r="A454" s="1" t="n">
        <v>1.66714</v>
      </c>
    </row>
    <row r="455" customFormat="false" ht="13.2" hidden="false" customHeight="false" outlineLevel="0" collapsed="false">
      <c r="A455" s="1" t="n">
        <v>1.44796</v>
      </c>
    </row>
    <row r="456" customFormat="false" ht="13.2" hidden="false" customHeight="false" outlineLevel="0" collapsed="false">
      <c r="A456" s="1" t="n">
        <v>1.61038</v>
      </c>
    </row>
    <row r="457" customFormat="false" ht="13.2" hidden="false" customHeight="false" outlineLevel="0" collapsed="false">
      <c r="A457" s="1" t="n">
        <v>1.62597</v>
      </c>
    </row>
    <row r="458" customFormat="false" ht="13.2" hidden="false" customHeight="false" outlineLevel="0" collapsed="false">
      <c r="A458" s="1" t="n">
        <v>1.60167</v>
      </c>
    </row>
    <row r="459" customFormat="false" ht="13.2" hidden="false" customHeight="false" outlineLevel="0" collapsed="false">
      <c r="A459" s="1" t="n">
        <v>1.78978</v>
      </c>
    </row>
    <row r="460" customFormat="false" ht="13.2" hidden="false" customHeight="false" outlineLevel="0" collapsed="false">
      <c r="A460" s="1" t="n">
        <v>1.72014</v>
      </c>
    </row>
    <row r="461" customFormat="false" ht="13.2" hidden="false" customHeight="false" outlineLevel="0" collapsed="false">
      <c r="A461" s="1" t="n">
        <v>1.63467</v>
      </c>
    </row>
    <row r="462" customFormat="false" ht="13.2" hidden="false" customHeight="false" outlineLevel="0" collapsed="false">
      <c r="A462" s="1" t="n">
        <v>1.69742</v>
      </c>
    </row>
    <row r="463" customFormat="false" ht="13.2" hidden="false" customHeight="false" outlineLevel="0" collapsed="false">
      <c r="A463" s="1" t="n">
        <v>1.59809</v>
      </c>
    </row>
    <row r="464" customFormat="false" ht="13.2" hidden="false" customHeight="false" outlineLevel="0" collapsed="false">
      <c r="A464" s="1" t="n">
        <v>1.73958</v>
      </c>
    </row>
    <row r="465" customFormat="false" ht="13.2" hidden="false" customHeight="false" outlineLevel="0" collapsed="false">
      <c r="A465" s="1" t="n">
        <v>1.73164</v>
      </c>
    </row>
    <row r="466" customFormat="false" ht="13.2" hidden="false" customHeight="false" outlineLevel="0" collapsed="false">
      <c r="A466" s="1" t="n">
        <v>1.61962</v>
      </c>
    </row>
    <row r="467" customFormat="false" ht="13.2" hidden="false" customHeight="false" outlineLevel="0" collapsed="false">
      <c r="A467" s="1" t="n">
        <v>1.76486</v>
      </c>
    </row>
    <row r="468" customFormat="false" ht="13.2" hidden="false" customHeight="false" outlineLevel="0" collapsed="false">
      <c r="A468" s="1" t="n">
        <v>1.71935</v>
      </c>
    </row>
    <row r="469" customFormat="false" ht="13.2" hidden="false" customHeight="false" outlineLevel="0" collapsed="false">
      <c r="A469" s="1" t="n">
        <v>1.66944</v>
      </c>
    </row>
    <row r="470" customFormat="false" ht="13.2" hidden="false" customHeight="false" outlineLevel="0" collapsed="false">
      <c r="A470" s="1" t="n">
        <v>1.68052</v>
      </c>
    </row>
    <row r="471" customFormat="false" ht="13.2" hidden="false" customHeight="false" outlineLevel="0" collapsed="false">
      <c r="A471" s="1" t="n">
        <v>1.695</v>
      </c>
    </row>
    <row r="472" customFormat="false" ht="13.2" hidden="false" customHeight="false" outlineLevel="0" collapsed="false">
      <c r="A472" s="1" t="n">
        <v>1.62626</v>
      </c>
    </row>
    <row r="473" customFormat="false" ht="13.2" hidden="false" customHeight="false" outlineLevel="0" collapsed="false">
      <c r="A473" s="1" t="n">
        <v>1.59815</v>
      </c>
    </row>
    <row r="474" customFormat="false" ht="13.2" hidden="false" customHeight="false" outlineLevel="0" collapsed="false">
      <c r="A474" s="1" t="n">
        <v>1.74773</v>
      </c>
    </row>
    <row r="475" customFormat="false" ht="13.2" hidden="false" customHeight="false" outlineLevel="0" collapsed="false">
      <c r="A475" s="1" t="n">
        <v>1.86314</v>
      </c>
    </row>
    <row r="476" customFormat="false" ht="13.2" hidden="false" customHeight="false" outlineLevel="0" collapsed="false">
      <c r="A476" s="1" t="n">
        <v>1.7558</v>
      </c>
    </row>
    <row r="477" customFormat="false" ht="13.2" hidden="false" customHeight="false" outlineLevel="0" collapsed="false">
      <c r="A477" s="1" t="n">
        <v>1.63465</v>
      </c>
    </row>
    <row r="478" customFormat="false" ht="13.2" hidden="false" customHeight="false" outlineLevel="0" collapsed="false">
      <c r="A478" s="1" t="n">
        <v>1.6425</v>
      </c>
    </row>
    <row r="479" customFormat="false" ht="13.2" hidden="false" customHeight="false" outlineLevel="0" collapsed="false">
      <c r="A479" s="1" t="n">
        <v>1.77813</v>
      </c>
    </row>
    <row r="480" customFormat="false" ht="13.2" hidden="false" customHeight="false" outlineLevel="0" collapsed="false">
      <c r="A480" s="1" t="n">
        <v>1.57698</v>
      </c>
    </row>
    <row r="481" customFormat="false" ht="13.2" hidden="false" customHeight="false" outlineLevel="0" collapsed="false">
      <c r="A481" s="1" t="n">
        <v>1.72567</v>
      </c>
    </row>
    <row r="482" customFormat="false" ht="13.2" hidden="false" customHeight="false" outlineLevel="0" collapsed="false">
      <c r="A482" s="1" t="n">
        <v>1.63079</v>
      </c>
    </row>
    <row r="483" customFormat="false" ht="13.2" hidden="false" customHeight="false" outlineLevel="0" collapsed="false">
      <c r="A483" s="1" t="n">
        <v>1.71751</v>
      </c>
    </row>
    <row r="484" customFormat="false" ht="13.2" hidden="false" customHeight="false" outlineLevel="0" collapsed="false">
      <c r="A484" s="1" t="n">
        <v>1.61669</v>
      </c>
    </row>
    <row r="485" customFormat="false" ht="13.2" hidden="false" customHeight="false" outlineLevel="0" collapsed="false">
      <c r="A485" s="1" t="n">
        <v>1.54312</v>
      </c>
    </row>
    <row r="486" customFormat="false" ht="13.2" hidden="false" customHeight="false" outlineLevel="0" collapsed="false">
      <c r="A486" s="1" t="n">
        <v>1.60262</v>
      </c>
    </row>
    <row r="487" customFormat="false" ht="13.2" hidden="false" customHeight="false" outlineLevel="0" collapsed="false">
      <c r="A487" s="1" t="n">
        <v>1.60099</v>
      </c>
    </row>
    <row r="488" customFormat="false" ht="13.2" hidden="false" customHeight="false" outlineLevel="0" collapsed="false">
      <c r="A488" s="1" t="n">
        <v>1.77369</v>
      </c>
    </row>
    <row r="489" customFormat="false" ht="13.2" hidden="false" customHeight="false" outlineLevel="0" collapsed="false">
      <c r="A489" s="1" t="n">
        <v>1.55933</v>
      </c>
    </row>
    <row r="490" customFormat="false" ht="13.2" hidden="false" customHeight="false" outlineLevel="0" collapsed="false">
      <c r="A490" s="1" t="n">
        <v>1.70746</v>
      </c>
    </row>
    <row r="491" customFormat="false" ht="13.2" hidden="false" customHeight="false" outlineLevel="0" collapsed="false">
      <c r="A491" s="1" t="n">
        <v>1.68939</v>
      </c>
    </row>
    <row r="492" customFormat="false" ht="13.2" hidden="false" customHeight="false" outlineLevel="0" collapsed="false">
      <c r="A492" s="1" t="n">
        <v>1.74872</v>
      </c>
    </row>
    <row r="493" customFormat="false" ht="13.2" hidden="false" customHeight="false" outlineLevel="0" collapsed="false">
      <c r="A493" s="1" t="n">
        <v>1.65449</v>
      </c>
    </row>
    <row r="494" customFormat="false" ht="13.2" hidden="false" customHeight="false" outlineLevel="0" collapsed="false">
      <c r="A494" s="1" t="n">
        <v>1.72979</v>
      </c>
    </row>
    <row r="495" customFormat="false" ht="13.2" hidden="false" customHeight="false" outlineLevel="0" collapsed="false">
      <c r="A495" s="1" t="n">
        <v>1.60893</v>
      </c>
    </row>
    <row r="496" customFormat="false" ht="13.2" hidden="false" customHeight="false" outlineLevel="0" collapsed="false">
      <c r="A496" s="1" t="n">
        <v>1.59713</v>
      </c>
    </row>
    <row r="497" customFormat="false" ht="13.2" hidden="false" customHeight="false" outlineLevel="0" collapsed="false">
      <c r="A497" s="1" t="n">
        <v>1.64397</v>
      </c>
    </row>
    <row r="498" customFormat="false" ht="13.2" hidden="false" customHeight="false" outlineLevel="0" collapsed="false">
      <c r="A498" s="1" t="n">
        <v>1.71856</v>
      </c>
    </row>
    <row r="499" customFormat="false" ht="13.2" hidden="false" customHeight="false" outlineLevel="0" collapsed="false">
      <c r="A499" s="1" t="n">
        <v>1.52942</v>
      </c>
    </row>
    <row r="500" customFormat="false" ht="13.2" hidden="false" customHeight="false" outlineLevel="0" collapsed="false">
      <c r="A500" s="1" t="n">
        <v>1.61251</v>
      </c>
    </row>
    <row r="501" customFormat="false" ht="13.2" hidden="false" customHeight="false" outlineLevel="0" collapsed="false">
      <c r="A501" s="1" t="n">
        <v>1.68123</v>
      </c>
    </row>
    <row r="502" customFormat="false" ht="13.2" hidden="false" customHeight="false" outlineLevel="0" collapsed="false">
      <c r="A502" s="1" t="n">
        <v>1.71624</v>
      </c>
    </row>
    <row r="503" customFormat="false" ht="13.2" hidden="false" customHeight="false" outlineLevel="0" collapsed="false">
      <c r="A503" s="1" t="n">
        <v>1.65522</v>
      </c>
    </row>
    <row r="504" customFormat="false" ht="13.2" hidden="false" customHeight="false" outlineLevel="0" collapsed="false">
      <c r="A504" s="1" t="n">
        <v>1.69678</v>
      </c>
    </row>
    <row r="505" customFormat="false" ht="13.2" hidden="false" customHeight="false" outlineLevel="0" collapsed="false">
      <c r="A505" s="1" t="n">
        <v>1.80288</v>
      </c>
    </row>
    <row r="506" customFormat="false" ht="13.2" hidden="false" customHeight="false" outlineLevel="0" collapsed="false">
      <c r="A506" s="1" t="n">
        <v>1.84935</v>
      </c>
    </row>
    <row r="507" customFormat="false" ht="13.2" hidden="false" customHeight="false" outlineLevel="0" collapsed="false">
      <c r="A507" s="1" t="n">
        <v>1.65902</v>
      </c>
    </row>
    <row r="508" customFormat="false" ht="13.2" hidden="false" customHeight="false" outlineLevel="0" collapsed="false">
      <c r="A508" s="1" t="n">
        <v>1.70774</v>
      </c>
    </row>
    <row r="509" customFormat="false" ht="13.2" hidden="false" customHeight="false" outlineLevel="0" collapsed="false">
      <c r="A509" s="1" t="n">
        <v>1.6279</v>
      </c>
    </row>
    <row r="510" customFormat="false" ht="13.2" hidden="false" customHeight="false" outlineLevel="0" collapsed="false">
      <c r="A510" s="1" t="n">
        <v>1.78129</v>
      </c>
    </row>
    <row r="511" customFormat="false" ht="13.2" hidden="false" customHeight="false" outlineLevel="0" collapsed="false">
      <c r="A511" s="1" t="n">
        <v>1.74476</v>
      </c>
    </row>
    <row r="512" customFormat="false" ht="13.2" hidden="false" customHeight="false" outlineLevel="0" collapsed="false">
      <c r="A512" s="1" t="n">
        <v>1.60357</v>
      </c>
    </row>
    <row r="513" customFormat="false" ht="13.2" hidden="false" customHeight="false" outlineLevel="0" collapsed="false">
      <c r="A513" s="1" t="n">
        <v>1.60334</v>
      </c>
    </row>
    <row r="514" customFormat="false" ht="13.2" hidden="false" customHeight="false" outlineLevel="0" collapsed="false">
      <c r="A514" s="1" t="n">
        <v>1.69125</v>
      </c>
    </row>
    <row r="515" customFormat="false" ht="13.2" hidden="false" customHeight="false" outlineLevel="0" collapsed="false">
      <c r="A515" s="1" t="n">
        <v>1.53689</v>
      </c>
    </row>
    <row r="516" customFormat="false" ht="13.2" hidden="false" customHeight="false" outlineLevel="0" collapsed="false">
      <c r="A516" s="1" t="n">
        <v>1.64698</v>
      </c>
    </row>
    <row r="517" customFormat="false" ht="13.2" hidden="false" customHeight="false" outlineLevel="0" collapsed="false">
      <c r="A517" s="1" t="n">
        <v>1.52133</v>
      </c>
    </row>
    <row r="518" customFormat="false" ht="13.2" hidden="false" customHeight="false" outlineLevel="0" collapsed="false">
      <c r="A518" s="1" t="n">
        <v>1.45748</v>
      </c>
    </row>
    <row r="519" customFormat="false" ht="13.2" hidden="false" customHeight="false" outlineLevel="0" collapsed="false">
      <c r="A519" s="1" t="n">
        <v>1.69643</v>
      </c>
    </row>
    <row r="520" customFormat="false" ht="13.2" hidden="false" customHeight="false" outlineLevel="0" collapsed="false">
      <c r="A520" s="1" t="n">
        <v>1.66351</v>
      </c>
    </row>
    <row r="521" customFormat="false" ht="13.2" hidden="false" customHeight="false" outlineLevel="0" collapsed="false">
      <c r="A521" s="1" t="n">
        <v>1.71745</v>
      </c>
    </row>
    <row r="522" customFormat="false" ht="13.2" hidden="false" customHeight="false" outlineLevel="0" collapsed="false">
      <c r="A522" s="1" t="n">
        <v>1.62009</v>
      </c>
    </row>
    <row r="523" customFormat="false" ht="13.2" hidden="false" customHeight="false" outlineLevel="0" collapsed="false">
      <c r="A523" s="1" t="n">
        <v>1.6758</v>
      </c>
    </row>
    <row r="524" customFormat="false" ht="13.2" hidden="false" customHeight="false" outlineLevel="0" collapsed="false">
      <c r="A524" s="1" t="n">
        <v>1.60966</v>
      </c>
    </row>
    <row r="525" customFormat="false" ht="13.2" hidden="false" customHeight="false" outlineLevel="0" collapsed="false">
      <c r="A525" s="1" t="n">
        <v>1.60679</v>
      </c>
    </row>
    <row r="526" customFormat="false" ht="13.2" hidden="false" customHeight="false" outlineLevel="0" collapsed="false">
      <c r="A526" s="1" t="n">
        <v>1.83852</v>
      </c>
    </row>
    <row r="527" customFormat="false" ht="13.2" hidden="false" customHeight="false" outlineLevel="0" collapsed="false">
      <c r="A527" s="1" t="n">
        <v>1.67462</v>
      </c>
    </row>
    <row r="528" customFormat="false" ht="13.2" hidden="false" customHeight="false" outlineLevel="0" collapsed="false">
      <c r="A528" s="1" t="n">
        <v>1.64284</v>
      </c>
    </row>
    <row r="529" customFormat="false" ht="13.2" hidden="false" customHeight="false" outlineLevel="0" collapsed="false">
      <c r="A529" s="1" t="n">
        <v>1.65279</v>
      </c>
    </row>
    <row r="530" customFormat="false" ht="13.2" hidden="false" customHeight="false" outlineLevel="0" collapsed="false">
      <c r="A530" s="1" t="n">
        <v>1.73261</v>
      </c>
    </row>
    <row r="531" customFormat="false" ht="13.2" hidden="false" customHeight="false" outlineLevel="0" collapsed="false">
      <c r="A531" s="1" t="n">
        <v>1.68417</v>
      </c>
    </row>
    <row r="532" customFormat="false" ht="13.2" hidden="false" customHeight="false" outlineLevel="0" collapsed="false">
      <c r="A532" s="1" t="n">
        <v>1.71566</v>
      </c>
    </row>
    <row r="533" customFormat="false" ht="13.2" hidden="false" customHeight="false" outlineLevel="0" collapsed="false">
      <c r="A533" s="1" t="n">
        <v>1.58269</v>
      </c>
    </row>
    <row r="534" customFormat="false" ht="13.2" hidden="false" customHeight="false" outlineLevel="0" collapsed="false">
      <c r="A534" s="1" t="n">
        <v>1.68595</v>
      </c>
    </row>
    <row r="535" customFormat="false" ht="13.2" hidden="false" customHeight="false" outlineLevel="0" collapsed="false">
      <c r="A535" s="1" t="n">
        <v>1.63349</v>
      </c>
    </row>
    <row r="536" customFormat="false" ht="13.2" hidden="false" customHeight="false" outlineLevel="0" collapsed="false">
      <c r="A536" s="1" t="n">
        <v>1.75229</v>
      </c>
    </row>
    <row r="537" customFormat="false" ht="13.2" hidden="false" customHeight="false" outlineLevel="0" collapsed="false">
      <c r="A537" s="1" t="n">
        <v>1.68172</v>
      </c>
    </row>
    <row r="538" customFormat="false" ht="13.2" hidden="false" customHeight="false" outlineLevel="0" collapsed="false">
      <c r="A538" s="1" t="n">
        <v>1.51166</v>
      </c>
    </row>
    <row r="539" customFormat="false" ht="13.2" hidden="false" customHeight="false" outlineLevel="0" collapsed="false">
      <c r="A539" s="1" t="n">
        <v>1.69277</v>
      </c>
    </row>
    <row r="540" customFormat="false" ht="13.2" hidden="false" customHeight="false" outlineLevel="0" collapsed="false">
      <c r="A540" s="1" t="n">
        <v>1.73898</v>
      </c>
    </row>
    <row r="541" customFormat="false" ht="13.2" hidden="false" customHeight="false" outlineLevel="0" collapsed="false">
      <c r="A541" s="1" t="n">
        <v>1.6861</v>
      </c>
    </row>
    <row r="542" customFormat="false" ht="13.2" hidden="false" customHeight="false" outlineLevel="0" collapsed="false">
      <c r="A542" s="1" t="n">
        <v>1.66698</v>
      </c>
    </row>
    <row r="543" customFormat="false" ht="13.2" hidden="false" customHeight="false" outlineLevel="0" collapsed="false">
      <c r="A543" s="1" t="n">
        <v>1.69724</v>
      </c>
    </row>
    <row r="544" customFormat="false" ht="13.2" hidden="false" customHeight="false" outlineLevel="0" collapsed="false">
      <c r="A544" s="1" t="n">
        <v>1.60838</v>
      </c>
    </row>
    <row r="545" customFormat="false" ht="13.2" hidden="false" customHeight="false" outlineLevel="0" collapsed="false">
      <c r="A545" s="1" t="n">
        <v>1.63057</v>
      </c>
    </row>
    <row r="546" customFormat="false" ht="13.2" hidden="false" customHeight="false" outlineLevel="0" collapsed="false">
      <c r="A546" s="1" t="n">
        <v>1.66392</v>
      </c>
    </row>
    <row r="547" customFormat="false" ht="13.2" hidden="false" customHeight="false" outlineLevel="0" collapsed="false">
      <c r="A547" s="1" t="n">
        <v>1.58289</v>
      </c>
    </row>
    <row r="548" customFormat="false" ht="13.2" hidden="false" customHeight="false" outlineLevel="0" collapsed="false">
      <c r="A548" s="1" t="n">
        <v>1.6799</v>
      </c>
    </row>
    <row r="549" customFormat="false" ht="13.2" hidden="false" customHeight="false" outlineLevel="0" collapsed="false">
      <c r="A549" s="1" t="n">
        <v>1.72037</v>
      </c>
    </row>
    <row r="550" customFormat="false" ht="13.2" hidden="false" customHeight="false" outlineLevel="0" collapsed="false">
      <c r="A550" s="1" t="n">
        <v>1.70737</v>
      </c>
    </row>
    <row r="551" customFormat="false" ht="13.2" hidden="false" customHeight="false" outlineLevel="0" collapsed="false">
      <c r="A551" s="1" t="n">
        <v>1.71148</v>
      </c>
    </row>
    <row r="552" customFormat="false" ht="13.2" hidden="false" customHeight="false" outlineLevel="0" collapsed="false">
      <c r="A552" s="1" t="n">
        <v>1.69843</v>
      </c>
    </row>
    <row r="553" customFormat="false" ht="13.2" hidden="false" customHeight="false" outlineLevel="0" collapsed="false">
      <c r="A553" s="1" t="n">
        <v>1.76408</v>
      </c>
    </row>
    <row r="554" customFormat="false" ht="13.2" hidden="false" customHeight="false" outlineLevel="0" collapsed="false">
      <c r="A554" s="1" t="n">
        <v>1.75707</v>
      </c>
    </row>
    <row r="555" customFormat="false" ht="13.2" hidden="false" customHeight="false" outlineLevel="0" collapsed="false">
      <c r="A555" s="1" t="n">
        <v>1.57371</v>
      </c>
    </row>
    <row r="556" customFormat="false" ht="13.2" hidden="false" customHeight="false" outlineLevel="0" collapsed="false">
      <c r="A556" s="1" t="n">
        <v>1.74333</v>
      </c>
    </row>
    <row r="557" customFormat="false" ht="13.2" hidden="false" customHeight="false" outlineLevel="0" collapsed="false">
      <c r="A557" s="1" t="n">
        <v>1.46779</v>
      </c>
    </row>
    <row r="558" customFormat="false" ht="13.2" hidden="false" customHeight="false" outlineLevel="0" collapsed="false">
      <c r="A558" s="1" t="n">
        <v>1.59331</v>
      </c>
    </row>
    <row r="559" customFormat="false" ht="13.2" hidden="false" customHeight="false" outlineLevel="0" collapsed="false">
      <c r="A559" s="1" t="n">
        <v>1.66299</v>
      </c>
    </row>
    <row r="560" customFormat="false" ht="13.2" hidden="false" customHeight="false" outlineLevel="0" collapsed="false">
      <c r="A560" s="1" t="n">
        <v>1.6739</v>
      </c>
    </row>
    <row r="561" customFormat="false" ht="13.2" hidden="false" customHeight="false" outlineLevel="0" collapsed="false">
      <c r="A561" s="1" t="n">
        <v>1.79681</v>
      </c>
    </row>
    <row r="562" customFormat="false" ht="13.2" hidden="false" customHeight="false" outlineLevel="0" collapsed="false">
      <c r="A562" s="1" t="n">
        <v>1.58141</v>
      </c>
    </row>
    <row r="563" customFormat="false" ht="13.2" hidden="false" customHeight="false" outlineLevel="0" collapsed="false">
      <c r="A563" s="1" t="n">
        <v>1.62159</v>
      </c>
    </row>
    <row r="564" customFormat="false" ht="13.2" hidden="false" customHeight="false" outlineLevel="0" collapsed="false">
      <c r="A564" s="1" t="n">
        <v>1.75629</v>
      </c>
    </row>
    <row r="565" customFormat="false" ht="13.2" hidden="false" customHeight="false" outlineLevel="0" collapsed="false">
      <c r="A565" s="1" t="n">
        <v>1.554</v>
      </c>
    </row>
    <row r="566" customFormat="false" ht="13.2" hidden="false" customHeight="false" outlineLevel="0" collapsed="false">
      <c r="A566" s="1" t="n">
        <v>1.59357</v>
      </c>
    </row>
    <row r="567" customFormat="false" ht="13.2" hidden="false" customHeight="false" outlineLevel="0" collapsed="false">
      <c r="A567" s="1" t="n">
        <v>1.67389</v>
      </c>
    </row>
    <row r="568" customFormat="false" ht="13.2" hidden="false" customHeight="false" outlineLevel="0" collapsed="false">
      <c r="A568" s="1" t="n">
        <v>1.6245</v>
      </c>
    </row>
    <row r="569" customFormat="false" ht="13.2" hidden="false" customHeight="false" outlineLevel="0" collapsed="false">
      <c r="A569" s="1" t="n">
        <v>1.70862</v>
      </c>
    </row>
    <row r="570" customFormat="false" ht="13.2" hidden="false" customHeight="false" outlineLevel="0" collapsed="false">
      <c r="A570" s="1" t="n">
        <v>1.57967</v>
      </c>
    </row>
    <row r="571" customFormat="false" ht="13.2" hidden="false" customHeight="false" outlineLevel="0" collapsed="false">
      <c r="A571" s="1" t="n">
        <v>1.64284</v>
      </c>
    </row>
    <row r="572" customFormat="false" ht="13.2" hidden="false" customHeight="false" outlineLevel="0" collapsed="false">
      <c r="A572" s="1" t="n">
        <v>1.60432</v>
      </c>
    </row>
    <row r="573" customFormat="false" ht="13.2" hidden="false" customHeight="false" outlineLevel="0" collapsed="false">
      <c r="A573" s="1" t="n">
        <v>1.68445</v>
      </c>
    </row>
    <row r="574" customFormat="false" ht="13.2" hidden="false" customHeight="false" outlineLevel="0" collapsed="false">
      <c r="A574" s="1" t="n">
        <v>1.81793</v>
      </c>
    </row>
    <row r="575" customFormat="false" ht="13.2" hidden="false" customHeight="false" outlineLevel="0" collapsed="false">
      <c r="A575" s="1" t="n">
        <v>1.69243</v>
      </c>
    </row>
    <row r="576" customFormat="false" ht="13.2" hidden="false" customHeight="false" outlineLevel="0" collapsed="false">
      <c r="A576" s="1" t="n">
        <v>1.57631</v>
      </c>
    </row>
    <row r="577" customFormat="false" ht="13.2" hidden="false" customHeight="false" outlineLevel="0" collapsed="false">
      <c r="A577" s="1" t="n">
        <v>1.83667</v>
      </c>
    </row>
    <row r="578" customFormat="false" ht="13.2" hidden="false" customHeight="false" outlineLevel="0" collapsed="false">
      <c r="A578" s="1" t="n">
        <v>1.60435</v>
      </c>
    </row>
    <row r="579" customFormat="false" ht="13.2" hidden="false" customHeight="false" outlineLevel="0" collapsed="false">
      <c r="A579" s="1" t="n">
        <v>1.55312</v>
      </c>
    </row>
    <row r="580" customFormat="false" ht="13.2" hidden="false" customHeight="false" outlineLevel="0" collapsed="false">
      <c r="A580" s="1" t="n">
        <v>1.64692</v>
      </c>
    </row>
    <row r="581" customFormat="false" ht="13.2" hidden="false" customHeight="false" outlineLevel="0" collapsed="false">
      <c r="A581" s="1" t="n">
        <v>1.65503</v>
      </c>
    </row>
    <row r="582" customFormat="false" ht="13.2" hidden="false" customHeight="false" outlineLevel="0" collapsed="false">
      <c r="A582" s="1" t="n">
        <v>1.69197</v>
      </c>
    </row>
    <row r="583" customFormat="false" ht="13.2" hidden="false" customHeight="false" outlineLevel="0" collapsed="false">
      <c r="A583" s="1" t="n">
        <v>1.76367</v>
      </c>
    </row>
    <row r="584" customFormat="false" ht="13.2" hidden="false" customHeight="false" outlineLevel="0" collapsed="false">
      <c r="A584" s="1" t="n">
        <v>1.57557</v>
      </c>
    </row>
    <row r="585" customFormat="false" ht="13.2" hidden="false" customHeight="false" outlineLevel="0" collapsed="false">
      <c r="A585" s="1" t="n">
        <v>1.52893</v>
      </c>
    </row>
    <row r="586" customFormat="false" ht="13.2" hidden="false" customHeight="false" outlineLevel="0" collapsed="false">
      <c r="A586" s="1" t="n">
        <v>1.73637</v>
      </c>
    </row>
    <row r="587" customFormat="false" ht="13.2" hidden="false" customHeight="false" outlineLevel="0" collapsed="false">
      <c r="A587" s="1" t="n">
        <v>1.50185</v>
      </c>
    </row>
    <row r="588" customFormat="false" ht="13.2" hidden="false" customHeight="false" outlineLevel="0" collapsed="false">
      <c r="A588" s="1" t="n">
        <v>1.80339</v>
      </c>
    </row>
    <row r="589" customFormat="false" ht="13.2" hidden="false" customHeight="false" outlineLevel="0" collapsed="false">
      <c r="A589" s="1" t="n">
        <v>1.70744</v>
      </c>
    </row>
    <row r="590" customFormat="false" ht="13.2" hidden="false" customHeight="false" outlineLevel="0" collapsed="false">
      <c r="A590" s="1" t="n">
        <v>1.64849</v>
      </c>
    </row>
    <row r="591" customFormat="false" ht="13.2" hidden="false" customHeight="false" outlineLevel="0" collapsed="false">
      <c r="A591" s="1" t="n">
        <v>1.8525</v>
      </c>
    </row>
    <row r="592" customFormat="false" ht="13.2" hidden="false" customHeight="false" outlineLevel="0" collapsed="false">
      <c r="A592" s="1" t="n">
        <v>1.75233</v>
      </c>
    </row>
    <row r="593" customFormat="false" ht="13.2" hidden="false" customHeight="false" outlineLevel="0" collapsed="false">
      <c r="A593" s="1" t="n">
        <v>1.76404</v>
      </c>
    </row>
    <row r="594" customFormat="false" ht="13.2" hidden="false" customHeight="false" outlineLevel="0" collapsed="false">
      <c r="A594" s="1" t="n">
        <v>1.69194</v>
      </c>
    </row>
    <row r="595" customFormat="false" ht="13.2" hidden="false" customHeight="false" outlineLevel="0" collapsed="false">
      <c r="A595" s="1" t="n">
        <v>1.56348</v>
      </c>
    </row>
    <row r="596" customFormat="false" ht="13.2" hidden="false" customHeight="false" outlineLevel="0" collapsed="false">
      <c r="A596" s="1" t="n">
        <v>1.72877</v>
      </c>
    </row>
    <row r="597" customFormat="false" ht="13.2" hidden="false" customHeight="false" outlineLevel="0" collapsed="false">
      <c r="A597" s="1" t="n">
        <v>1.82872</v>
      </c>
    </row>
    <row r="598" customFormat="false" ht="13.2" hidden="false" customHeight="false" outlineLevel="0" collapsed="false">
      <c r="A598" s="1" t="n">
        <v>1.63348</v>
      </c>
    </row>
    <row r="599" customFormat="false" ht="13.2" hidden="false" customHeight="false" outlineLevel="0" collapsed="false">
      <c r="A599" s="1" t="n">
        <v>1.63587</v>
      </c>
    </row>
    <row r="600" customFormat="false" ht="13.2" hidden="false" customHeight="false" outlineLevel="0" collapsed="false">
      <c r="A600" s="1" t="n">
        <v>1.64223</v>
      </c>
    </row>
    <row r="601" customFormat="false" ht="13.2" hidden="false" customHeight="false" outlineLevel="0" collapsed="false">
      <c r="A601" s="1" t="n">
        <v>1.6842</v>
      </c>
    </row>
    <row r="602" customFormat="false" ht="13.2" hidden="false" customHeight="false" outlineLevel="0" collapsed="false">
      <c r="A602" s="1" t="n">
        <v>1.55499</v>
      </c>
    </row>
    <row r="603" customFormat="false" ht="13.2" hidden="false" customHeight="false" outlineLevel="0" collapsed="false">
      <c r="A603" s="1" t="n">
        <v>1.71816</v>
      </c>
    </row>
    <row r="604" customFormat="false" ht="13.2" hidden="false" customHeight="false" outlineLevel="0" collapsed="false">
      <c r="A604" s="1" t="n">
        <v>1.62669</v>
      </c>
    </row>
    <row r="605" customFormat="false" ht="13.2" hidden="false" customHeight="false" outlineLevel="0" collapsed="false">
      <c r="A605" s="1" t="n">
        <v>1.67017</v>
      </c>
    </row>
    <row r="606" customFormat="false" ht="13.2" hidden="false" customHeight="false" outlineLevel="0" collapsed="false">
      <c r="A606" s="1" t="n">
        <v>1.65707</v>
      </c>
    </row>
    <row r="607" customFormat="false" ht="13.2" hidden="false" customHeight="false" outlineLevel="0" collapsed="false">
      <c r="A607" s="1" t="n">
        <v>1.64607</v>
      </c>
    </row>
    <row r="608" customFormat="false" ht="13.2" hidden="false" customHeight="false" outlineLevel="0" collapsed="false">
      <c r="A608" s="1" t="n">
        <v>1.44531</v>
      </c>
    </row>
    <row r="609" customFormat="false" ht="13.2" hidden="false" customHeight="false" outlineLevel="0" collapsed="false">
      <c r="A609" s="1" t="n">
        <v>1.53095</v>
      </c>
    </row>
    <row r="610" customFormat="false" ht="13.2" hidden="false" customHeight="false" outlineLevel="0" collapsed="false">
      <c r="A610" s="1" t="n">
        <v>1.64067</v>
      </c>
    </row>
    <row r="611" customFormat="false" ht="13.2" hidden="false" customHeight="false" outlineLevel="0" collapsed="false">
      <c r="A611" s="1" t="n">
        <v>1.64244</v>
      </c>
    </row>
    <row r="612" customFormat="false" ht="13.2" hidden="false" customHeight="false" outlineLevel="0" collapsed="false">
      <c r="A612" s="1" t="n">
        <v>1.73711</v>
      </c>
    </row>
    <row r="613" customFormat="false" ht="13.2" hidden="false" customHeight="false" outlineLevel="0" collapsed="false">
      <c r="A613" s="1" t="n">
        <v>1.66079</v>
      </c>
    </row>
    <row r="614" customFormat="false" ht="13.2" hidden="false" customHeight="false" outlineLevel="0" collapsed="false">
      <c r="A614" s="1" t="n">
        <v>1.67938</v>
      </c>
    </row>
    <row r="615" customFormat="false" ht="13.2" hidden="false" customHeight="false" outlineLevel="0" collapsed="false">
      <c r="A615" s="1" t="n">
        <v>1.63609</v>
      </c>
    </row>
    <row r="616" customFormat="false" ht="13.2" hidden="false" customHeight="false" outlineLevel="0" collapsed="false">
      <c r="A616" s="1" t="n">
        <v>1.86557</v>
      </c>
    </row>
    <row r="617" customFormat="false" ht="13.2" hidden="false" customHeight="false" outlineLevel="0" collapsed="false">
      <c r="A617" s="1" t="n">
        <v>1.6305</v>
      </c>
    </row>
    <row r="618" customFormat="false" ht="13.2" hidden="false" customHeight="false" outlineLevel="0" collapsed="false">
      <c r="A618" s="1" t="n">
        <v>1.72598</v>
      </c>
    </row>
    <row r="619" customFormat="false" ht="13.2" hidden="false" customHeight="false" outlineLevel="0" collapsed="false">
      <c r="A619" s="1" t="n">
        <v>1.74497</v>
      </c>
    </row>
    <row r="620" customFormat="false" ht="13.2" hidden="false" customHeight="false" outlineLevel="0" collapsed="false">
      <c r="A620" s="1" t="n">
        <v>1.75843</v>
      </c>
    </row>
    <row r="621" customFormat="false" ht="13.2" hidden="false" customHeight="false" outlineLevel="0" collapsed="false">
      <c r="A621" s="1" t="n">
        <v>1.68439</v>
      </c>
    </row>
    <row r="622" customFormat="false" ht="13.2" hidden="false" customHeight="false" outlineLevel="0" collapsed="false">
      <c r="A622" s="1" t="n">
        <v>1.67073</v>
      </c>
    </row>
    <row r="623" customFormat="false" ht="13.2" hidden="false" customHeight="false" outlineLevel="0" collapsed="false">
      <c r="A623" s="1" t="n">
        <v>1.69328</v>
      </c>
    </row>
    <row r="624" customFormat="false" ht="13.2" hidden="false" customHeight="false" outlineLevel="0" collapsed="false">
      <c r="A624" s="1" t="n">
        <v>1.65868</v>
      </c>
    </row>
    <row r="625" customFormat="false" ht="13.2" hidden="false" customHeight="false" outlineLevel="0" collapsed="false">
      <c r="A625" s="1" t="n">
        <v>1.68887</v>
      </c>
    </row>
    <row r="626" customFormat="false" ht="13.2" hidden="false" customHeight="false" outlineLevel="0" collapsed="false">
      <c r="A626" s="1" t="n">
        <v>1.76991</v>
      </c>
    </row>
    <row r="627" customFormat="false" ht="13.2" hidden="false" customHeight="false" outlineLevel="0" collapsed="false">
      <c r="A627" s="1" t="n">
        <v>1.84533</v>
      </c>
    </row>
    <row r="628" customFormat="false" ht="13.2" hidden="false" customHeight="false" outlineLevel="0" collapsed="false">
      <c r="A628" s="1" t="n">
        <v>1.62016</v>
      </c>
    </row>
    <row r="629" customFormat="false" ht="13.2" hidden="false" customHeight="false" outlineLevel="0" collapsed="false">
      <c r="A629" s="1" t="n">
        <v>1.76603</v>
      </c>
    </row>
    <row r="630" customFormat="false" ht="13.2" hidden="false" customHeight="false" outlineLevel="0" collapsed="false">
      <c r="A630" s="1" t="n">
        <v>1.65875</v>
      </c>
    </row>
    <row r="631" customFormat="false" ht="13.2" hidden="false" customHeight="false" outlineLevel="0" collapsed="false">
      <c r="A631" s="1" t="n">
        <v>1.71195</v>
      </c>
    </row>
    <row r="632" customFormat="false" ht="13.2" hidden="false" customHeight="false" outlineLevel="0" collapsed="false">
      <c r="A632" s="1" t="n">
        <v>1.68182</v>
      </c>
    </row>
    <row r="633" customFormat="false" ht="13.2" hidden="false" customHeight="false" outlineLevel="0" collapsed="false">
      <c r="A633" s="1" t="n">
        <v>1.6641</v>
      </c>
    </row>
    <row r="634" customFormat="false" ht="13.2" hidden="false" customHeight="false" outlineLevel="0" collapsed="false">
      <c r="A634" s="1" t="n">
        <v>1.50736</v>
      </c>
    </row>
    <row r="635" customFormat="false" ht="13.2" hidden="false" customHeight="false" outlineLevel="0" collapsed="false">
      <c r="A635" s="1" t="n">
        <v>1.49102</v>
      </c>
    </row>
    <row r="636" customFormat="false" ht="13.2" hidden="false" customHeight="false" outlineLevel="0" collapsed="false">
      <c r="A636" s="1" t="n">
        <v>1.69999</v>
      </c>
    </row>
    <row r="637" customFormat="false" ht="13.2" hidden="false" customHeight="false" outlineLevel="0" collapsed="false">
      <c r="A637" s="1" t="n">
        <v>1.5622</v>
      </c>
    </row>
    <row r="638" customFormat="false" ht="13.2" hidden="false" customHeight="false" outlineLevel="0" collapsed="false">
      <c r="A638" s="1" t="n">
        <v>1.69452</v>
      </c>
    </row>
    <row r="639" customFormat="false" ht="13.2" hidden="false" customHeight="false" outlineLevel="0" collapsed="false">
      <c r="A639" s="1" t="n">
        <v>1.61678</v>
      </c>
    </row>
    <row r="640" customFormat="false" ht="13.2" hidden="false" customHeight="false" outlineLevel="0" collapsed="false">
      <c r="A640" s="1" t="n">
        <v>1.62304</v>
      </c>
    </row>
    <row r="641" customFormat="false" ht="13.2" hidden="false" customHeight="false" outlineLevel="0" collapsed="false">
      <c r="A641" s="1" t="n">
        <v>1.61375</v>
      </c>
    </row>
    <row r="642" customFormat="false" ht="13.2" hidden="false" customHeight="false" outlineLevel="0" collapsed="false">
      <c r="A642" s="1" t="n">
        <v>1.66792</v>
      </c>
    </row>
    <row r="643" customFormat="false" ht="13.2" hidden="false" customHeight="false" outlineLevel="0" collapsed="false">
      <c r="A643" s="1" t="n">
        <v>1.74863</v>
      </c>
    </row>
    <row r="644" customFormat="false" ht="13.2" hidden="false" customHeight="false" outlineLevel="0" collapsed="false">
      <c r="A644" s="1" t="n">
        <v>1.55551</v>
      </c>
    </row>
    <row r="645" customFormat="false" ht="13.2" hidden="false" customHeight="false" outlineLevel="0" collapsed="false">
      <c r="A645" s="1" t="n">
        <v>1.71027</v>
      </c>
    </row>
    <row r="646" customFormat="false" ht="13.2" hidden="false" customHeight="false" outlineLevel="0" collapsed="false">
      <c r="A646" s="1" t="n">
        <v>1.79384</v>
      </c>
    </row>
    <row r="647" customFormat="false" ht="13.2" hidden="false" customHeight="false" outlineLevel="0" collapsed="false">
      <c r="A647" s="1" t="n">
        <v>1.60311</v>
      </c>
    </row>
    <row r="648" customFormat="false" ht="13.2" hidden="false" customHeight="false" outlineLevel="0" collapsed="false">
      <c r="A648" s="1" t="n">
        <v>1.70282</v>
      </c>
    </row>
    <row r="649" customFormat="false" ht="13.2" hidden="false" customHeight="false" outlineLevel="0" collapsed="false">
      <c r="A649" s="1" t="n">
        <v>1.7515</v>
      </c>
    </row>
    <row r="650" customFormat="false" ht="13.2" hidden="false" customHeight="false" outlineLevel="0" collapsed="false">
      <c r="A650" s="1" t="n">
        <v>1.66497</v>
      </c>
    </row>
    <row r="651" customFormat="false" ht="13.2" hidden="false" customHeight="false" outlineLevel="0" collapsed="false">
      <c r="A651" s="1" t="n">
        <v>1.74455</v>
      </c>
    </row>
    <row r="652" customFormat="false" ht="13.2" hidden="false" customHeight="false" outlineLevel="0" collapsed="false">
      <c r="A652" s="1" t="n">
        <v>1.7954</v>
      </c>
    </row>
    <row r="653" customFormat="false" ht="13.2" hidden="false" customHeight="false" outlineLevel="0" collapsed="false">
      <c r="A653" s="1" t="n">
        <v>1.74046</v>
      </c>
    </row>
    <row r="654" customFormat="false" ht="13.2" hidden="false" customHeight="false" outlineLevel="0" collapsed="false">
      <c r="A654" s="1" t="n">
        <v>1.60344</v>
      </c>
    </row>
    <row r="655" customFormat="false" ht="13.2" hidden="false" customHeight="false" outlineLevel="0" collapsed="false">
      <c r="A655" s="1" t="n">
        <v>1.75515</v>
      </c>
    </row>
    <row r="656" customFormat="false" ht="13.2" hidden="false" customHeight="false" outlineLevel="0" collapsed="false">
      <c r="A656" s="1" t="n">
        <v>1.65226</v>
      </c>
    </row>
    <row r="657" customFormat="false" ht="13.2" hidden="false" customHeight="false" outlineLevel="0" collapsed="false">
      <c r="A657" s="1" t="n">
        <v>1.73589</v>
      </c>
    </row>
    <row r="658" customFormat="false" ht="13.2" hidden="false" customHeight="false" outlineLevel="0" collapsed="false">
      <c r="A658" s="1" t="n">
        <v>1.6567</v>
      </c>
    </row>
    <row r="659" customFormat="false" ht="13.2" hidden="false" customHeight="false" outlineLevel="0" collapsed="false">
      <c r="A659" s="1" t="n">
        <v>1.69667</v>
      </c>
    </row>
    <row r="660" customFormat="false" ht="13.2" hidden="false" customHeight="false" outlineLevel="0" collapsed="false">
      <c r="A660" s="1" t="n">
        <v>1.69812</v>
      </c>
    </row>
    <row r="661" customFormat="false" ht="13.2" hidden="false" customHeight="false" outlineLevel="0" collapsed="false">
      <c r="A661" s="1" t="n">
        <v>1.80489</v>
      </c>
    </row>
    <row r="662" customFormat="false" ht="13.2" hidden="false" customHeight="false" outlineLevel="0" collapsed="false">
      <c r="A662" s="1" t="n">
        <v>1.67028</v>
      </c>
    </row>
    <row r="663" customFormat="false" ht="13.2" hidden="false" customHeight="false" outlineLevel="0" collapsed="false">
      <c r="A663" s="1" t="n">
        <v>1.70757</v>
      </c>
    </row>
    <row r="664" customFormat="false" ht="13.2" hidden="false" customHeight="false" outlineLevel="0" collapsed="false">
      <c r="A664" s="1" t="n">
        <v>1.68591</v>
      </c>
    </row>
    <row r="665" customFormat="false" ht="13.2" hidden="false" customHeight="false" outlineLevel="0" collapsed="false">
      <c r="A665" s="1" t="n">
        <v>1.69673</v>
      </c>
    </row>
    <row r="666" customFormat="false" ht="13.2" hidden="false" customHeight="false" outlineLevel="0" collapsed="false">
      <c r="A666" s="1" t="n">
        <v>1.62033</v>
      </c>
    </row>
    <row r="667" customFormat="false" ht="13.2" hidden="false" customHeight="false" outlineLevel="0" collapsed="false">
      <c r="A667" s="1" t="n">
        <v>1.66376</v>
      </c>
    </row>
    <row r="668" customFormat="false" ht="13.2" hidden="false" customHeight="false" outlineLevel="0" collapsed="false">
      <c r="A668" s="1" t="n">
        <v>1.58134</v>
      </c>
    </row>
    <row r="669" customFormat="false" ht="13.2" hidden="false" customHeight="false" outlineLevel="0" collapsed="false">
      <c r="A669" s="1" t="n">
        <v>1.63434</v>
      </c>
    </row>
    <row r="670" customFormat="false" ht="13.2" hidden="false" customHeight="false" outlineLevel="0" collapsed="false">
      <c r="A670" s="1" t="n">
        <v>1.55978</v>
      </c>
    </row>
    <row r="671" customFormat="false" ht="13.2" hidden="false" customHeight="false" outlineLevel="0" collapsed="false">
      <c r="A671" s="1" t="n">
        <v>1.68871</v>
      </c>
    </row>
    <row r="672" customFormat="false" ht="13.2" hidden="false" customHeight="false" outlineLevel="0" collapsed="false">
      <c r="A672" s="1" t="n">
        <v>1.57755</v>
      </c>
    </row>
    <row r="673" customFormat="false" ht="13.2" hidden="false" customHeight="false" outlineLevel="0" collapsed="false">
      <c r="A673" s="1" t="n">
        <v>1.62318</v>
      </c>
    </row>
    <row r="674" customFormat="false" ht="13.2" hidden="false" customHeight="false" outlineLevel="0" collapsed="false">
      <c r="A674" s="1" t="n">
        <v>1.61188</v>
      </c>
    </row>
    <row r="675" customFormat="false" ht="13.2" hidden="false" customHeight="false" outlineLevel="0" collapsed="false">
      <c r="A675" s="1" t="n">
        <v>1.66225</v>
      </c>
    </row>
    <row r="676" customFormat="false" ht="13.2" hidden="false" customHeight="false" outlineLevel="0" collapsed="false">
      <c r="A676" s="1" t="n">
        <v>1.52875</v>
      </c>
    </row>
    <row r="677" customFormat="false" ht="13.2" hidden="false" customHeight="false" outlineLevel="0" collapsed="false">
      <c r="A677" s="1" t="n">
        <v>1.70515</v>
      </c>
    </row>
    <row r="678" customFormat="false" ht="13.2" hidden="false" customHeight="false" outlineLevel="0" collapsed="false">
      <c r="A678" s="1" t="n">
        <v>1.57939</v>
      </c>
    </row>
    <row r="679" customFormat="false" ht="13.2" hidden="false" customHeight="false" outlineLevel="0" collapsed="false">
      <c r="A679" s="1" t="n">
        <v>1.73109</v>
      </c>
    </row>
    <row r="680" customFormat="false" ht="13.2" hidden="false" customHeight="false" outlineLevel="0" collapsed="false">
      <c r="A680" s="1" t="n">
        <v>1.61869</v>
      </c>
    </row>
    <row r="681" customFormat="false" ht="13.2" hidden="false" customHeight="false" outlineLevel="0" collapsed="false">
      <c r="A681" s="1" t="n">
        <v>1.53165</v>
      </c>
    </row>
    <row r="682" customFormat="false" ht="13.2" hidden="false" customHeight="false" outlineLevel="0" collapsed="false">
      <c r="A682" s="1" t="n">
        <v>1.70817</v>
      </c>
    </row>
    <row r="683" customFormat="false" ht="13.2" hidden="false" customHeight="false" outlineLevel="0" collapsed="false">
      <c r="A683" s="1" t="n">
        <v>1.70718</v>
      </c>
    </row>
    <row r="684" customFormat="false" ht="13.2" hidden="false" customHeight="false" outlineLevel="0" collapsed="false">
      <c r="A684" s="1" t="n">
        <v>1.65718</v>
      </c>
    </row>
    <row r="685" customFormat="false" ht="13.2" hidden="false" customHeight="false" outlineLevel="0" collapsed="false">
      <c r="A685" s="1" t="n">
        <v>1.80436</v>
      </c>
    </row>
    <row r="686" customFormat="false" ht="13.2" hidden="false" customHeight="false" outlineLevel="0" collapsed="false">
      <c r="A686" s="1" t="n">
        <v>1.60772</v>
      </c>
    </row>
    <row r="687" customFormat="false" ht="13.2" hidden="false" customHeight="false" outlineLevel="0" collapsed="false">
      <c r="A687" s="1" t="n">
        <v>1.34703</v>
      </c>
    </row>
    <row r="688" customFormat="false" ht="13.2" hidden="false" customHeight="false" outlineLevel="0" collapsed="false">
      <c r="A688" s="1" t="n">
        <v>1.69121</v>
      </c>
    </row>
    <row r="689" customFormat="false" ht="13.2" hidden="false" customHeight="false" outlineLevel="0" collapsed="false">
      <c r="A689" s="1" t="n">
        <v>1.60867</v>
      </c>
    </row>
    <row r="690" customFormat="false" ht="13.2" hidden="false" customHeight="false" outlineLevel="0" collapsed="false">
      <c r="A690" s="1" t="n">
        <v>1.49025</v>
      </c>
    </row>
    <row r="691" customFormat="false" ht="13.2" hidden="false" customHeight="false" outlineLevel="0" collapsed="false">
      <c r="A691" s="1" t="n">
        <v>1.31832</v>
      </c>
    </row>
    <row r="692" customFormat="false" ht="13.2" hidden="false" customHeight="false" outlineLevel="0" collapsed="false">
      <c r="A692" s="1" t="n">
        <v>1.61734</v>
      </c>
    </row>
    <row r="693" customFormat="false" ht="13.2" hidden="false" customHeight="false" outlineLevel="0" collapsed="false">
      <c r="A693" s="1" t="n">
        <v>2.06126</v>
      </c>
    </row>
    <row r="694" customFormat="false" ht="13.2" hidden="false" customHeight="false" outlineLevel="0" collapsed="false">
      <c r="A694" s="1" t="n">
        <v>1.71703</v>
      </c>
    </row>
    <row r="695" customFormat="false" ht="13.2" hidden="false" customHeight="false" outlineLevel="0" collapsed="false">
      <c r="A695" s="1" t="n">
        <v>1.73547</v>
      </c>
    </row>
    <row r="696" customFormat="false" ht="13.2" hidden="false" customHeight="false" outlineLevel="0" collapsed="false">
      <c r="A696" s="1" t="n">
        <v>1.66846</v>
      </c>
    </row>
    <row r="697" customFormat="false" ht="13.2" hidden="false" customHeight="false" outlineLevel="0" collapsed="false">
      <c r="A697" s="1" t="n">
        <v>1.80332</v>
      </c>
    </row>
    <row r="698" customFormat="false" ht="13.2" hidden="false" customHeight="false" outlineLevel="0" collapsed="false">
      <c r="A698" s="1" t="n">
        <v>1.63266</v>
      </c>
    </row>
    <row r="699" customFormat="false" ht="13.2" hidden="false" customHeight="false" outlineLevel="0" collapsed="false">
      <c r="A699" s="1" t="n">
        <v>1.41003</v>
      </c>
    </row>
    <row r="700" customFormat="false" ht="13.2" hidden="false" customHeight="false" outlineLevel="0" collapsed="false">
      <c r="A700" s="1" t="n">
        <v>1.61198</v>
      </c>
    </row>
    <row r="701" customFormat="false" ht="13.2" hidden="false" customHeight="false" outlineLevel="0" collapsed="false">
      <c r="A701" s="1" t="n">
        <v>1.46895</v>
      </c>
    </row>
    <row r="702" customFormat="false" ht="13.2" hidden="false" customHeight="false" outlineLevel="0" collapsed="false">
      <c r="A702" s="1" t="n">
        <v>1.75703</v>
      </c>
    </row>
    <row r="703" customFormat="false" ht="13.2" hidden="false" customHeight="false" outlineLevel="0" collapsed="false">
      <c r="A703" s="1" t="n">
        <v>1.61578</v>
      </c>
    </row>
    <row r="704" customFormat="false" ht="13.2" hidden="false" customHeight="false" outlineLevel="0" collapsed="false">
      <c r="A704" s="1" t="n">
        <v>1.49379</v>
      </c>
    </row>
    <row r="705" customFormat="false" ht="13.2" hidden="false" customHeight="false" outlineLevel="0" collapsed="false">
      <c r="A705" s="1" t="n">
        <v>1.60978</v>
      </c>
    </row>
    <row r="706" customFormat="false" ht="13.2" hidden="false" customHeight="false" outlineLevel="0" collapsed="false">
      <c r="A706" s="1" t="n">
        <v>1.74251</v>
      </c>
    </row>
    <row r="707" customFormat="false" ht="13.2" hidden="false" customHeight="false" outlineLevel="0" collapsed="false">
      <c r="A707" s="1" t="n">
        <v>1.66431</v>
      </c>
    </row>
    <row r="708" customFormat="false" ht="13.2" hidden="false" customHeight="false" outlineLevel="0" collapsed="false">
      <c r="A708" s="1" t="n">
        <v>1.58936</v>
      </c>
    </row>
    <row r="709" customFormat="false" ht="13.2" hidden="false" customHeight="false" outlineLevel="0" collapsed="false">
      <c r="A709" s="1" t="n">
        <v>1.67528</v>
      </c>
    </row>
    <row r="710" customFormat="false" ht="13.2" hidden="false" customHeight="false" outlineLevel="0" collapsed="false">
      <c r="A710" s="1" t="n">
        <v>1.79217</v>
      </c>
    </row>
    <row r="711" customFormat="false" ht="13.2" hidden="false" customHeight="false" outlineLevel="0" collapsed="false">
      <c r="A711" s="1" t="n">
        <v>1.70714</v>
      </c>
    </row>
    <row r="712" customFormat="false" ht="13.2" hidden="false" customHeight="false" outlineLevel="0" collapsed="false">
      <c r="A712" s="1" t="n">
        <v>1.55312</v>
      </c>
    </row>
    <row r="713" customFormat="false" ht="13.2" hidden="false" customHeight="false" outlineLevel="0" collapsed="false">
      <c r="A713" s="1" t="n">
        <v>1.70663</v>
      </c>
    </row>
    <row r="714" customFormat="false" ht="13.2" hidden="false" customHeight="false" outlineLevel="0" collapsed="false">
      <c r="A714" s="1" t="n">
        <v>1.52806</v>
      </c>
    </row>
    <row r="715" customFormat="false" ht="13.2" hidden="false" customHeight="false" outlineLevel="0" collapsed="false">
      <c r="A715" s="1" t="n">
        <v>1.63863</v>
      </c>
    </row>
    <row r="716" customFormat="false" ht="13.2" hidden="false" customHeight="false" outlineLevel="0" collapsed="false">
      <c r="A716" s="1" t="n">
        <v>1.50235</v>
      </c>
    </row>
    <row r="717" customFormat="false" ht="13.2" hidden="false" customHeight="false" outlineLevel="0" collapsed="false">
      <c r="A717" s="1" t="n">
        <v>1.7011</v>
      </c>
    </row>
    <row r="718" customFormat="false" ht="13.2" hidden="false" customHeight="false" outlineLevel="0" collapsed="false">
      <c r="A718" s="1" t="n">
        <v>1.62085</v>
      </c>
    </row>
    <row r="719" customFormat="false" ht="13.2" hidden="false" customHeight="false" outlineLevel="0" collapsed="false">
      <c r="A719" s="1" t="n">
        <v>1.56292</v>
      </c>
    </row>
    <row r="720" customFormat="false" ht="13.2" hidden="false" customHeight="false" outlineLevel="0" collapsed="false">
      <c r="A720" s="1" t="n">
        <v>1.68729</v>
      </c>
    </row>
    <row r="721" customFormat="false" ht="13.2" hidden="false" customHeight="false" outlineLevel="0" collapsed="false">
      <c r="A721" s="1" t="n">
        <v>1.4916</v>
      </c>
    </row>
    <row r="722" customFormat="false" ht="13.2" hidden="false" customHeight="false" outlineLevel="0" collapsed="false">
      <c r="A722" s="1" t="n">
        <v>1.68735</v>
      </c>
    </row>
    <row r="723" customFormat="false" ht="13.2" hidden="false" customHeight="false" outlineLevel="0" collapsed="false">
      <c r="A723" s="1" t="n">
        <v>1.44479</v>
      </c>
    </row>
    <row r="724" customFormat="false" ht="13.2" hidden="false" customHeight="false" outlineLevel="0" collapsed="false">
      <c r="A724" s="1" t="n">
        <v>1.6285</v>
      </c>
    </row>
    <row r="725" customFormat="false" ht="13.2" hidden="false" customHeight="false" outlineLevel="0" collapsed="false">
      <c r="A725" s="1" t="n">
        <v>1.47785</v>
      </c>
    </row>
    <row r="726" customFormat="false" ht="13.2" hidden="false" customHeight="false" outlineLevel="0" collapsed="false">
      <c r="A726" s="1" t="n">
        <v>1.72579</v>
      </c>
    </row>
    <row r="727" customFormat="false" ht="13.2" hidden="false" customHeight="false" outlineLevel="0" collapsed="false">
      <c r="A727" s="1" t="n">
        <v>1.55701</v>
      </c>
    </row>
    <row r="728" customFormat="false" ht="13.2" hidden="false" customHeight="false" outlineLevel="0" collapsed="false">
      <c r="A728" s="1" t="n">
        <v>1.6105</v>
      </c>
    </row>
    <row r="729" customFormat="false" ht="13.2" hidden="false" customHeight="false" outlineLevel="0" collapsed="false">
      <c r="A729" s="1" t="n">
        <v>1.57703</v>
      </c>
    </row>
    <row r="730" customFormat="false" ht="13.2" hidden="false" customHeight="false" outlineLevel="0" collapsed="false">
      <c r="A730" s="1" t="n">
        <v>1.58608</v>
      </c>
    </row>
    <row r="731" customFormat="false" ht="13.2" hidden="false" customHeight="false" outlineLevel="0" collapsed="false">
      <c r="A731" s="1" t="n">
        <v>1.6172</v>
      </c>
    </row>
    <row r="732" customFormat="false" ht="13.2" hidden="false" customHeight="false" outlineLevel="0" collapsed="false">
      <c r="A732" s="1" t="n">
        <v>1.68769</v>
      </c>
    </row>
    <row r="733" customFormat="false" ht="13.2" hidden="false" customHeight="false" outlineLevel="0" collapsed="false">
      <c r="A733" s="1" t="n">
        <v>1.67596</v>
      </c>
    </row>
    <row r="734" customFormat="false" ht="13.2" hidden="false" customHeight="false" outlineLevel="0" collapsed="false">
      <c r="A734" s="1" t="n">
        <v>1.66036</v>
      </c>
    </row>
    <row r="735" customFormat="false" ht="13.2" hidden="false" customHeight="false" outlineLevel="0" collapsed="false">
      <c r="A735" s="1" t="n">
        <v>1.45346</v>
      </c>
    </row>
    <row r="736" customFormat="false" ht="13.2" hidden="false" customHeight="false" outlineLevel="0" collapsed="false">
      <c r="A736" s="1" t="n">
        <v>1.68613</v>
      </c>
    </row>
    <row r="737" customFormat="false" ht="13.2" hidden="false" customHeight="false" outlineLevel="0" collapsed="false">
      <c r="A737" s="1" t="n">
        <v>1.6575</v>
      </c>
    </row>
    <row r="738" customFormat="false" ht="13.2" hidden="false" customHeight="false" outlineLevel="0" collapsed="false">
      <c r="A738" s="1" t="n">
        <v>1.60249</v>
      </c>
    </row>
    <row r="739" customFormat="false" ht="13.2" hidden="false" customHeight="false" outlineLevel="0" collapsed="false">
      <c r="A739" s="1" t="n">
        <v>1.66136</v>
      </c>
    </row>
    <row r="740" customFormat="false" ht="13.2" hidden="false" customHeight="false" outlineLevel="0" collapsed="false">
      <c r="A740" s="1" t="n">
        <v>1.61093</v>
      </c>
    </row>
    <row r="741" customFormat="false" ht="13.2" hidden="false" customHeight="false" outlineLevel="0" collapsed="false">
      <c r="A741" s="1" t="n">
        <v>1.58918</v>
      </c>
    </row>
    <row r="742" customFormat="false" ht="13.2" hidden="false" customHeight="false" outlineLevel="0" collapsed="false">
      <c r="A742" s="1" t="n">
        <v>1.63714</v>
      </c>
    </row>
    <row r="743" customFormat="false" ht="13.2" hidden="false" customHeight="false" outlineLevel="0" collapsed="false">
      <c r="A743" s="1" t="n">
        <v>1.55783</v>
      </c>
    </row>
    <row r="744" customFormat="false" ht="13.2" hidden="false" customHeight="false" outlineLevel="0" collapsed="false">
      <c r="A744" s="1" t="n">
        <v>1.63977</v>
      </c>
    </row>
    <row r="745" customFormat="false" ht="13.2" hidden="false" customHeight="false" outlineLevel="0" collapsed="false">
      <c r="A745" s="1" t="n">
        <v>1.61965</v>
      </c>
    </row>
    <row r="746" customFormat="false" ht="13.2" hidden="false" customHeight="false" outlineLevel="0" collapsed="false">
      <c r="A746" s="1" t="n">
        <v>1.67643</v>
      </c>
    </row>
    <row r="747" customFormat="false" ht="13.2" hidden="false" customHeight="false" outlineLevel="0" collapsed="false">
      <c r="A747" s="1" t="n">
        <v>1.79899</v>
      </c>
    </row>
    <row r="748" customFormat="false" ht="13.2" hidden="false" customHeight="false" outlineLevel="0" collapsed="false">
      <c r="A748" s="1" t="n">
        <v>1.61826</v>
      </c>
    </row>
    <row r="749" customFormat="false" ht="13.2" hidden="false" customHeight="false" outlineLevel="0" collapsed="false">
      <c r="A749" s="1" t="n">
        <v>1.5388</v>
      </c>
    </row>
    <row r="750" customFormat="false" ht="13.2" hidden="false" customHeight="false" outlineLevel="0" collapsed="false">
      <c r="A750" s="1" t="n">
        <v>1.68484</v>
      </c>
    </row>
    <row r="751" customFormat="false" ht="13.2" hidden="false" customHeight="false" outlineLevel="0" collapsed="false">
      <c r="A751" s="1" t="n">
        <v>1.64547</v>
      </c>
    </row>
    <row r="752" customFormat="false" ht="13.2" hidden="false" customHeight="false" outlineLevel="0" collapsed="false">
      <c r="A752" s="1" t="n">
        <v>1.77716</v>
      </c>
    </row>
    <row r="753" customFormat="false" ht="13.2" hidden="false" customHeight="false" outlineLevel="0" collapsed="false">
      <c r="A753" s="1" t="n">
        <v>1.65251</v>
      </c>
    </row>
    <row r="754" customFormat="false" ht="13.2" hidden="false" customHeight="false" outlineLevel="0" collapsed="false">
      <c r="A754" s="1" t="n">
        <v>1.63079</v>
      </c>
    </row>
    <row r="755" customFormat="false" ht="13.2" hidden="false" customHeight="false" outlineLevel="0" collapsed="false">
      <c r="A755" s="1" t="n">
        <v>1.57909</v>
      </c>
    </row>
    <row r="756" customFormat="false" ht="13.2" hidden="false" customHeight="false" outlineLevel="0" collapsed="false">
      <c r="A756" s="1" t="n">
        <v>1.71431</v>
      </c>
    </row>
    <row r="757" customFormat="false" ht="13.2" hidden="false" customHeight="false" outlineLevel="0" collapsed="false">
      <c r="A757" s="1" t="n">
        <v>1.60958</v>
      </c>
    </row>
    <row r="758" customFormat="false" ht="13.2" hidden="false" customHeight="false" outlineLevel="0" collapsed="false">
      <c r="A758" s="1" t="n">
        <v>1.58587</v>
      </c>
    </row>
    <row r="759" customFormat="false" ht="13.2" hidden="false" customHeight="false" outlineLevel="0" collapsed="false">
      <c r="A759" s="1" t="n">
        <v>1.7739</v>
      </c>
    </row>
    <row r="760" customFormat="false" ht="13.2" hidden="false" customHeight="false" outlineLevel="0" collapsed="false">
      <c r="A760" s="1" t="n">
        <v>1.72268</v>
      </c>
    </row>
    <row r="761" customFormat="false" ht="13.2" hidden="false" customHeight="false" outlineLevel="0" collapsed="false">
      <c r="A761" s="1" t="n">
        <v>1.74058</v>
      </c>
    </row>
    <row r="762" customFormat="false" ht="13.2" hidden="false" customHeight="false" outlineLevel="0" collapsed="false">
      <c r="A762" s="1" t="n">
        <v>1.56587</v>
      </c>
    </row>
    <row r="763" customFormat="false" ht="13.2" hidden="false" customHeight="false" outlineLevel="0" collapsed="false">
      <c r="A763" s="1" t="n">
        <v>1.66817</v>
      </c>
    </row>
    <row r="764" customFormat="false" ht="13.2" hidden="false" customHeight="false" outlineLevel="0" collapsed="false">
      <c r="A764" s="1" t="n">
        <v>1.73855</v>
      </c>
    </row>
    <row r="765" customFormat="false" ht="13.2" hidden="false" customHeight="false" outlineLevel="0" collapsed="false">
      <c r="A765" s="1" t="n">
        <v>1.52604</v>
      </c>
    </row>
    <row r="766" customFormat="false" ht="13.2" hidden="false" customHeight="false" outlineLevel="0" collapsed="false">
      <c r="A766" s="1" t="n">
        <v>1.76371</v>
      </c>
    </row>
    <row r="767" customFormat="false" ht="13.2" hidden="false" customHeight="false" outlineLevel="0" collapsed="false">
      <c r="A767" s="1" t="n">
        <v>1.69835</v>
      </c>
    </row>
    <row r="768" customFormat="false" ht="13.2" hidden="false" customHeight="false" outlineLevel="0" collapsed="false">
      <c r="A768" s="1" t="n">
        <v>1.8054</v>
      </c>
    </row>
    <row r="769" customFormat="false" ht="13.2" hidden="false" customHeight="false" outlineLevel="0" collapsed="false">
      <c r="A769" s="1" t="n">
        <v>1.63481</v>
      </c>
    </row>
    <row r="770" customFormat="false" ht="13.2" hidden="false" customHeight="false" outlineLevel="0" collapsed="false">
      <c r="A770" s="1" t="n">
        <v>1.66707</v>
      </c>
    </row>
    <row r="771" customFormat="false" ht="13.2" hidden="false" customHeight="false" outlineLevel="0" collapsed="false">
      <c r="A771" s="1" t="n">
        <v>1.56253</v>
      </c>
    </row>
    <row r="772" customFormat="false" ht="13.2" hidden="false" customHeight="false" outlineLevel="0" collapsed="false">
      <c r="A772" s="1" t="n">
        <v>1.66816</v>
      </c>
    </row>
    <row r="773" customFormat="false" ht="13.2" hidden="false" customHeight="false" outlineLevel="0" collapsed="false">
      <c r="A773" s="1" t="n">
        <v>1.55899</v>
      </c>
    </row>
    <row r="774" customFormat="false" ht="13.2" hidden="false" customHeight="false" outlineLevel="0" collapsed="false">
      <c r="A774" s="1" t="n">
        <v>1.80238</v>
      </c>
    </row>
    <row r="775" customFormat="false" ht="13.2" hidden="false" customHeight="false" outlineLevel="0" collapsed="false">
      <c r="A775" s="1" t="n">
        <v>1.62001</v>
      </c>
    </row>
    <row r="776" customFormat="false" ht="13.2" hidden="false" customHeight="false" outlineLevel="0" collapsed="false">
      <c r="A776" s="1" t="n">
        <v>1.68744</v>
      </c>
    </row>
    <row r="777" customFormat="false" ht="13.2" hidden="false" customHeight="false" outlineLevel="0" collapsed="false">
      <c r="A777" s="1" t="n">
        <v>1.57587</v>
      </c>
    </row>
    <row r="778" customFormat="false" ht="13.2" hidden="false" customHeight="false" outlineLevel="0" collapsed="false">
      <c r="A778" s="1" t="n">
        <v>1.73949</v>
      </c>
    </row>
    <row r="779" customFormat="false" ht="13.2" hidden="false" customHeight="false" outlineLevel="0" collapsed="false">
      <c r="A779" s="1" t="n">
        <v>1.49241</v>
      </c>
    </row>
    <row r="780" customFormat="false" ht="13.2" hidden="false" customHeight="false" outlineLevel="0" collapsed="false">
      <c r="A780" s="1" t="n">
        <v>1.62353</v>
      </c>
    </row>
    <row r="781" customFormat="false" ht="13.2" hidden="false" customHeight="false" outlineLevel="0" collapsed="false">
      <c r="A781" s="1" t="n">
        <v>1.61033</v>
      </c>
    </row>
    <row r="782" customFormat="false" ht="13.2" hidden="false" customHeight="false" outlineLevel="0" collapsed="false">
      <c r="A782" s="1" t="n">
        <v>1.72117</v>
      </c>
    </row>
    <row r="783" customFormat="false" ht="13.2" hidden="false" customHeight="false" outlineLevel="0" collapsed="false">
      <c r="A783" s="1" t="n">
        <v>1.55724</v>
      </c>
    </row>
    <row r="784" customFormat="false" ht="13.2" hidden="false" customHeight="false" outlineLevel="0" collapsed="false">
      <c r="A784" s="1" t="n">
        <v>1.55331</v>
      </c>
    </row>
    <row r="785" customFormat="false" ht="13.2" hidden="false" customHeight="false" outlineLevel="0" collapsed="false">
      <c r="A785" s="1" t="n">
        <v>1.6192</v>
      </c>
    </row>
    <row r="786" customFormat="false" ht="13.2" hidden="false" customHeight="false" outlineLevel="0" collapsed="false">
      <c r="A786" s="1" t="n">
        <v>1.67942</v>
      </c>
    </row>
    <row r="787" customFormat="false" ht="13.2" hidden="false" customHeight="false" outlineLevel="0" collapsed="false">
      <c r="A787" s="1" t="n">
        <v>1.68551</v>
      </c>
    </row>
    <row r="788" customFormat="false" ht="13.2" hidden="false" customHeight="false" outlineLevel="0" collapsed="false">
      <c r="A788" s="1" t="n">
        <v>1.59637</v>
      </c>
    </row>
    <row r="789" customFormat="false" ht="13.2" hidden="false" customHeight="false" outlineLevel="0" collapsed="false">
      <c r="A789" s="1" t="n">
        <v>1.80359</v>
      </c>
    </row>
    <row r="790" customFormat="false" ht="13.2" hidden="false" customHeight="false" outlineLevel="0" collapsed="false">
      <c r="A790" s="1" t="n">
        <v>1.71891</v>
      </c>
    </row>
    <row r="791" customFormat="false" ht="13.2" hidden="false" customHeight="false" outlineLevel="0" collapsed="false">
      <c r="A791" s="1" t="n">
        <v>1.71942</v>
      </c>
    </row>
    <row r="792" customFormat="false" ht="13.2" hidden="false" customHeight="false" outlineLevel="0" collapsed="false">
      <c r="A792" s="1" t="n">
        <v>1.6221</v>
      </c>
    </row>
    <row r="793" customFormat="false" ht="13.2" hidden="false" customHeight="false" outlineLevel="0" collapsed="false">
      <c r="A793" s="1" t="n">
        <v>1.89537</v>
      </c>
    </row>
    <row r="794" customFormat="false" ht="13.2" hidden="false" customHeight="false" outlineLevel="0" collapsed="false">
      <c r="A794" s="1" t="n">
        <v>1.69684</v>
      </c>
    </row>
    <row r="795" customFormat="false" ht="13.2" hidden="false" customHeight="false" outlineLevel="0" collapsed="false">
      <c r="A795" s="1" t="n">
        <v>1.72454</v>
      </c>
    </row>
    <row r="796" customFormat="false" ht="13.2" hidden="false" customHeight="false" outlineLevel="0" collapsed="false">
      <c r="A796" s="1" t="n">
        <v>1.8092</v>
      </c>
    </row>
    <row r="797" customFormat="false" ht="13.2" hidden="false" customHeight="false" outlineLevel="0" collapsed="false">
      <c r="A797" s="1" t="n">
        <v>1.63461</v>
      </c>
    </row>
    <row r="798" customFormat="false" ht="13.2" hidden="false" customHeight="false" outlineLevel="0" collapsed="false">
      <c r="A798" s="1" t="n">
        <v>1.82156</v>
      </c>
    </row>
    <row r="799" customFormat="false" ht="13.2" hidden="false" customHeight="false" outlineLevel="0" collapsed="false">
      <c r="A799" s="1" t="n">
        <v>1.70802</v>
      </c>
    </row>
    <row r="800" customFormat="false" ht="13.2" hidden="false" customHeight="false" outlineLevel="0" collapsed="false">
      <c r="A800" s="1" t="n">
        <v>1.63266</v>
      </c>
    </row>
    <row r="801" customFormat="false" ht="13.2" hidden="false" customHeight="false" outlineLevel="0" collapsed="false">
      <c r="A801" s="1" t="n">
        <v>1.66753</v>
      </c>
    </row>
    <row r="802" customFormat="false" ht="13.2" hidden="false" customHeight="false" outlineLevel="0" collapsed="false">
      <c r="A802" s="1" t="n">
        <v>1.60075</v>
      </c>
    </row>
    <row r="803" customFormat="false" ht="13.2" hidden="false" customHeight="false" outlineLevel="0" collapsed="false">
      <c r="A803" s="1" t="n">
        <v>1.61154</v>
      </c>
    </row>
    <row r="804" customFormat="false" ht="13.2" hidden="false" customHeight="false" outlineLevel="0" collapsed="false">
      <c r="A804" s="1" t="n">
        <v>1.65903</v>
      </c>
    </row>
    <row r="805" customFormat="false" ht="13.2" hidden="false" customHeight="false" outlineLevel="0" collapsed="false">
      <c r="A805" s="1" t="n">
        <v>1.61647</v>
      </c>
    </row>
    <row r="806" customFormat="false" ht="13.2" hidden="false" customHeight="false" outlineLevel="0" collapsed="false">
      <c r="A806" s="1" t="n">
        <v>1.73271</v>
      </c>
    </row>
    <row r="807" customFormat="false" ht="13.2" hidden="false" customHeight="false" outlineLevel="0" collapsed="false">
      <c r="A807" s="1" t="n">
        <v>1.84558</v>
      </c>
    </row>
    <row r="808" customFormat="false" ht="13.2" hidden="false" customHeight="false" outlineLevel="0" collapsed="false">
      <c r="A808" s="1" t="n">
        <v>1.61275</v>
      </c>
    </row>
    <row r="809" customFormat="false" ht="13.2" hidden="false" customHeight="false" outlineLevel="0" collapsed="false">
      <c r="A809" s="1" t="n">
        <v>1.72644</v>
      </c>
    </row>
    <row r="810" customFormat="false" ht="13.2" hidden="false" customHeight="false" outlineLevel="0" collapsed="false">
      <c r="A810" s="1" t="n">
        <v>1.71726</v>
      </c>
    </row>
    <row r="811" customFormat="false" ht="13.2" hidden="false" customHeight="false" outlineLevel="0" collapsed="false">
      <c r="A811" s="1" t="n">
        <v>1.56614</v>
      </c>
    </row>
    <row r="812" customFormat="false" ht="13.2" hidden="false" customHeight="false" outlineLevel="0" collapsed="false">
      <c r="A812" s="1" t="n">
        <v>1.75077</v>
      </c>
    </row>
    <row r="813" customFormat="false" ht="13.2" hidden="false" customHeight="false" outlineLevel="0" collapsed="false">
      <c r="A813" s="1" t="n">
        <v>1.71178</v>
      </c>
    </row>
    <row r="814" customFormat="false" ht="13.2" hidden="false" customHeight="false" outlineLevel="0" collapsed="false">
      <c r="A814" s="1" t="n">
        <v>1.50392</v>
      </c>
    </row>
    <row r="815" customFormat="false" ht="13.2" hidden="false" customHeight="false" outlineLevel="0" collapsed="false">
      <c r="A815" s="1" t="n">
        <v>1.62921</v>
      </c>
    </row>
    <row r="816" customFormat="false" ht="13.2" hidden="false" customHeight="false" outlineLevel="0" collapsed="false">
      <c r="A816" s="1" t="n">
        <v>1.5367</v>
      </c>
    </row>
    <row r="817" customFormat="false" ht="13.2" hidden="false" customHeight="false" outlineLevel="0" collapsed="false">
      <c r="A817" s="1" t="n">
        <v>1.6555</v>
      </c>
    </row>
    <row r="818" customFormat="false" ht="13.2" hidden="false" customHeight="false" outlineLevel="0" collapsed="false">
      <c r="A818" s="1" t="n">
        <v>1.6059</v>
      </c>
    </row>
    <row r="819" customFormat="false" ht="13.2" hidden="false" customHeight="false" outlineLevel="0" collapsed="false">
      <c r="A819" s="1" t="n">
        <v>1.48068</v>
      </c>
    </row>
    <row r="820" customFormat="false" ht="13.2" hidden="false" customHeight="false" outlineLevel="0" collapsed="false">
      <c r="A820" s="1" t="n">
        <v>1.70001</v>
      </c>
    </row>
    <row r="821" customFormat="false" ht="13.2" hidden="false" customHeight="false" outlineLevel="0" collapsed="false">
      <c r="A821" s="1" t="n">
        <v>1.65993</v>
      </c>
    </row>
    <row r="822" customFormat="false" ht="13.2" hidden="false" customHeight="false" outlineLevel="0" collapsed="false">
      <c r="A822" s="1" t="n">
        <v>1.66818</v>
      </c>
    </row>
    <row r="823" customFormat="false" ht="13.2" hidden="false" customHeight="false" outlineLevel="0" collapsed="false">
      <c r="A823" s="1" t="n">
        <v>1.85065</v>
      </c>
    </row>
    <row r="824" customFormat="false" ht="13.2" hidden="false" customHeight="false" outlineLevel="0" collapsed="false">
      <c r="A824" s="1" t="n">
        <v>1.55282</v>
      </c>
    </row>
    <row r="825" customFormat="false" ht="13.2" hidden="false" customHeight="false" outlineLevel="0" collapsed="false">
      <c r="A825" s="1" t="n">
        <v>1.56548</v>
      </c>
    </row>
    <row r="826" customFormat="false" ht="13.2" hidden="false" customHeight="false" outlineLevel="0" collapsed="false">
      <c r="A826" s="1" t="n">
        <v>1.53867</v>
      </c>
    </row>
    <row r="827" customFormat="false" ht="13.2" hidden="false" customHeight="false" outlineLevel="0" collapsed="false">
      <c r="A827" s="1" t="n">
        <v>1.66911</v>
      </c>
    </row>
    <row r="828" customFormat="false" ht="13.2" hidden="false" customHeight="false" outlineLevel="0" collapsed="false">
      <c r="A828" s="1" t="n">
        <v>1.72997</v>
      </c>
    </row>
    <row r="829" customFormat="false" ht="13.2" hidden="false" customHeight="false" outlineLevel="0" collapsed="false">
      <c r="A829" s="1" t="n">
        <v>1.62135</v>
      </c>
    </row>
    <row r="830" customFormat="false" ht="13.2" hidden="false" customHeight="false" outlineLevel="0" collapsed="false">
      <c r="A830" s="1" t="n">
        <v>1.60344</v>
      </c>
    </row>
    <row r="831" customFormat="false" ht="13.2" hidden="false" customHeight="false" outlineLevel="0" collapsed="false">
      <c r="A831" s="1" t="n">
        <v>1.6899</v>
      </c>
    </row>
    <row r="832" customFormat="false" ht="13.2" hidden="false" customHeight="false" outlineLevel="0" collapsed="false">
      <c r="A832" s="1" t="n">
        <v>1.47461</v>
      </c>
    </row>
    <row r="833" customFormat="false" ht="13.2" hidden="false" customHeight="false" outlineLevel="0" collapsed="false">
      <c r="A833" s="1" t="n">
        <v>1.71099</v>
      </c>
    </row>
    <row r="834" customFormat="false" ht="13.2" hidden="false" customHeight="false" outlineLevel="0" collapsed="false">
      <c r="A834" s="1" t="n">
        <v>1.66674</v>
      </c>
    </row>
    <row r="835" customFormat="false" ht="13.2" hidden="false" customHeight="false" outlineLevel="0" collapsed="false">
      <c r="A835" s="1" t="n">
        <v>1.82452</v>
      </c>
    </row>
    <row r="836" customFormat="false" ht="13.2" hidden="false" customHeight="false" outlineLevel="0" collapsed="false">
      <c r="A836" s="1" t="n">
        <v>1.67336</v>
      </c>
    </row>
    <row r="837" customFormat="false" ht="13.2" hidden="false" customHeight="false" outlineLevel="0" collapsed="false">
      <c r="A837" s="1" t="n">
        <v>1.6818</v>
      </c>
    </row>
    <row r="838" customFormat="false" ht="13.2" hidden="false" customHeight="false" outlineLevel="0" collapsed="false">
      <c r="A838" s="1" t="n">
        <v>1.72194</v>
      </c>
    </row>
    <row r="839" customFormat="false" ht="13.2" hidden="false" customHeight="false" outlineLevel="0" collapsed="false">
      <c r="A839" s="1" t="n">
        <v>1.65332</v>
      </c>
    </row>
    <row r="840" customFormat="false" ht="13.2" hidden="false" customHeight="false" outlineLevel="0" collapsed="false">
      <c r="A840" s="1" t="n">
        <v>1.73626</v>
      </c>
    </row>
    <row r="841" customFormat="false" ht="13.2" hidden="false" customHeight="false" outlineLevel="0" collapsed="false">
      <c r="A841" s="1" t="n">
        <v>1.6658</v>
      </c>
    </row>
    <row r="842" customFormat="false" ht="13.2" hidden="false" customHeight="false" outlineLevel="0" collapsed="false">
      <c r="A842" s="1" t="n">
        <v>1.50851</v>
      </c>
    </row>
    <row r="843" customFormat="false" ht="13.2" hidden="false" customHeight="false" outlineLevel="0" collapsed="false">
      <c r="A843" s="1" t="n">
        <v>1.73753</v>
      </c>
    </row>
    <row r="844" customFormat="false" ht="13.2" hidden="false" customHeight="false" outlineLevel="0" collapsed="false">
      <c r="A844" s="1" t="n">
        <v>1.71126</v>
      </c>
    </row>
    <row r="845" customFormat="false" ht="13.2" hidden="false" customHeight="false" outlineLevel="0" collapsed="false">
      <c r="A845" s="1" t="n">
        <v>1.73425</v>
      </c>
    </row>
    <row r="846" customFormat="false" ht="13.2" hidden="false" customHeight="false" outlineLevel="0" collapsed="false">
      <c r="A846" s="1" t="n">
        <v>1.76299</v>
      </c>
    </row>
    <row r="847" customFormat="false" ht="13.2" hidden="false" customHeight="false" outlineLevel="0" collapsed="false">
      <c r="A847" s="1" t="n">
        <v>1.6728</v>
      </c>
    </row>
    <row r="848" customFormat="false" ht="13.2" hidden="false" customHeight="false" outlineLevel="0" collapsed="false">
      <c r="A848" s="1" t="n">
        <v>1.58169</v>
      </c>
    </row>
    <row r="849" customFormat="false" ht="13.2" hidden="false" customHeight="false" outlineLevel="0" collapsed="false">
      <c r="A849" s="1" t="n">
        <v>1.66267</v>
      </c>
    </row>
    <row r="850" customFormat="false" ht="13.2" hidden="false" customHeight="false" outlineLevel="0" collapsed="false">
      <c r="A850" s="1" t="n">
        <v>1.45953</v>
      </c>
    </row>
    <row r="851" customFormat="false" ht="13.2" hidden="false" customHeight="false" outlineLevel="0" collapsed="false">
      <c r="A851" s="1" t="n">
        <v>1.81452</v>
      </c>
    </row>
    <row r="852" customFormat="false" ht="13.2" hidden="false" customHeight="false" outlineLevel="0" collapsed="false">
      <c r="A852" s="1" t="n">
        <v>1.65993</v>
      </c>
    </row>
    <row r="853" customFormat="false" ht="13.2" hidden="false" customHeight="false" outlineLevel="0" collapsed="false">
      <c r="A853" s="1" t="n">
        <v>1.59701</v>
      </c>
    </row>
    <row r="854" customFormat="false" ht="13.2" hidden="false" customHeight="false" outlineLevel="0" collapsed="false">
      <c r="A854" s="1" t="n">
        <v>1.60887</v>
      </c>
    </row>
    <row r="855" customFormat="false" ht="13.2" hidden="false" customHeight="false" outlineLevel="0" collapsed="false">
      <c r="A855" s="1" t="n">
        <v>1.51676</v>
      </c>
    </row>
    <row r="856" customFormat="false" ht="13.2" hidden="false" customHeight="false" outlineLevel="0" collapsed="false">
      <c r="A856" s="1" t="n">
        <v>1.73958</v>
      </c>
    </row>
    <row r="857" customFormat="false" ht="13.2" hidden="false" customHeight="false" outlineLevel="0" collapsed="false">
      <c r="A857" s="1" t="n">
        <v>1.69056</v>
      </c>
    </row>
    <row r="858" customFormat="false" ht="13.2" hidden="false" customHeight="false" outlineLevel="0" collapsed="false">
      <c r="A858" s="1" t="n">
        <v>1.5587</v>
      </c>
    </row>
    <row r="859" customFormat="false" ht="13.2" hidden="false" customHeight="false" outlineLevel="0" collapsed="false">
      <c r="A859" s="1" t="n">
        <v>1.81359</v>
      </c>
    </row>
    <row r="860" customFormat="false" ht="13.2" hidden="false" customHeight="false" outlineLevel="0" collapsed="false">
      <c r="A860" s="1" t="n">
        <v>2.02217</v>
      </c>
    </row>
    <row r="861" customFormat="false" ht="13.2" hidden="false" customHeight="false" outlineLevel="0" collapsed="false">
      <c r="A861" s="1" t="n">
        <v>1.74287</v>
      </c>
    </row>
    <row r="862" customFormat="false" ht="13.2" hidden="false" customHeight="false" outlineLevel="0" collapsed="false">
      <c r="A862" s="1" t="n">
        <v>1.80334</v>
      </c>
    </row>
    <row r="863" customFormat="false" ht="13.2" hidden="false" customHeight="false" outlineLevel="0" collapsed="false">
      <c r="A863" s="1" t="n">
        <v>1.67227</v>
      </c>
    </row>
    <row r="864" customFormat="false" ht="13.2" hidden="false" customHeight="false" outlineLevel="0" collapsed="false">
      <c r="A864" s="1" t="n">
        <v>1.56134</v>
      </c>
    </row>
    <row r="865" customFormat="false" ht="13.2" hidden="false" customHeight="false" outlineLevel="0" collapsed="false">
      <c r="A865" s="1" t="n">
        <v>1.62189</v>
      </c>
    </row>
    <row r="866" customFormat="false" ht="13.2" hidden="false" customHeight="false" outlineLevel="0" collapsed="false">
      <c r="A866" s="1" t="n">
        <v>1.47757</v>
      </c>
    </row>
    <row r="867" customFormat="false" ht="13.2" hidden="false" customHeight="false" outlineLevel="0" collapsed="false">
      <c r="A867" s="1" t="n">
        <v>1.62565</v>
      </c>
    </row>
    <row r="868" customFormat="false" ht="13.2" hidden="false" customHeight="false" outlineLevel="0" collapsed="false">
      <c r="A868" s="1" t="n">
        <v>1.58147</v>
      </c>
    </row>
    <row r="869" customFormat="false" ht="13.2" hidden="false" customHeight="false" outlineLevel="0" collapsed="false">
      <c r="A869" s="1" t="n">
        <v>1.63412</v>
      </c>
    </row>
    <row r="870" customFormat="false" ht="13.2" hidden="false" customHeight="false" outlineLevel="0" collapsed="false">
      <c r="A870" s="1" t="n">
        <v>1.60105</v>
      </c>
    </row>
    <row r="871" customFormat="false" ht="13.2" hidden="false" customHeight="false" outlineLevel="0" collapsed="false">
      <c r="A871" s="1" t="n">
        <v>1.6717</v>
      </c>
    </row>
    <row r="872" customFormat="false" ht="13.2" hidden="false" customHeight="false" outlineLevel="0" collapsed="false">
      <c r="A872" s="1" t="n">
        <v>1.68264</v>
      </c>
    </row>
    <row r="873" customFormat="false" ht="13.2" hidden="false" customHeight="false" outlineLevel="0" collapsed="false">
      <c r="A873" s="1" t="n">
        <v>1.76054</v>
      </c>
    </row>
    <row r="874" customFormat="false" ht="13.2" hidden="false" customHeight="false" outlineLevel="0" collapsed="false">
      <c r="A874" s="1" t="n">
        <v>1.80334</v>
      </c>
    </row>
    <row r="875" customFormat="false" ht="13.2" hidden="false" customHeight="false" outlineLevel="0" collapsed="false">
      <c r="A875" s="1" t="n">
        <v>1.48364</v>
      </c>
    </row>
    <row r="876" customFormat="false" ht="13.2" hidden="false" customHeight="false" outlineLevel="0" collapsed="false">
      <c r="A876" s="1" t="n">
        <v>1.77706</v>
      </c>
    </row>
    <row r="877" customFormat="false" ht="13.2" hidden="false" customHeight="false" outlineLevel="0" collapsed="false">
      <c r="A877" s="1" t="n">
        <v>1.68821</v>
      </c>
    </row>
    <row r="878" customFormat="false" ht="13.2" hidden="false" customHeight="false" outlineLevel="0" collapsed="false">
      <c r="A878" s="1" t="n">
        <v>1.67577</v>
      </c>
    </row>
    <row r="879" customFormat="false" ht="13.2" hidden="false" customHeight="false" outlineLevel="0" collapsed="false">
      <c r="A879" s="1" t="n">
        <v>1.67872</v>
      </c>
    </row>
    <row r="880" customFormat="false" ht="13.2" hidden="false" customHeight="false" outlineLevel="0" collapsed="false">
      <c r="A880" s="1" t="n">
        <v>1.53502</v>
      </c>
    </row>
    <row r="881" customFormat="false" ht="13.2" hidden="false" customHeight="false" outlineLevel="0" collapsed="false">
      <c r="A881" s="1" t="n">
        <v>1.77072</v>
      </c>
    </row>
    <row r="882" customFormat="false" ht="13.2" hidden="false" customHeight="false" outlineLevel="0" collapsed="false">
      <c r="A882" s="1" t="n">
        <v>1.74828</v>
      </c>
    </row>
    <row r="883" customFormat="false" ht="13.2" hidden="false" customHeight="false" outlineLevel="0" collapsed="false">
      <c r="A883" s="1" t="n">
        <v>1.68239</v>
      </c>
    </row>
    <row r="884" customFormat="false" ht="13.2" hidden="false" customHeight="false" outlineLevel="0" collapsed="false">
      <c r="A884" s="1" t="n">
        <v>1.74034</v>
      </c>
    </row>
    <row r="885" customFormat="false" ht="13.2" hidden="false" customHeight="false" outlineLevel="0" collapsed="false">
      <c r="A885" s="1" t="n">
        <v>1.68285</v>
      </c>
    </row>
    <row r="886" customFormat="false" ht="13.2" hidden="false" customHeight="false" outlineLevel="0" collapsed="false">
      <c r="A886" s="1" t="n">
        <v>1.59066</v>
      </c>
    </row>
    <row r="887" customFormat="false" ht="13.2" hidden="false" customHeight="false" outlineLevel="0" collapsed="false">
      <c r="A887" s="1" t="n">
        <v>1.58931</v>
      </c>
    </row>
    <row r="888" customFormat="false" ht="13.2" hidden="false" customHeight="false" outlineLevel="0" collapsed="false">
      <c r="A888" s="1" t="n">
        <v>1.69776</v>
      </c>
    </row>
    <row r="889" customFormat="false" ht="13.2" hidden="false" customHeight="false" outlineLevel="0" collapsed="false">
      <c r="A889" s="1" t="n">
        <v>1.77889</v>
      </c>
    </row>
    <row r="890" customFormat="false" ht="13.2" hidden="false" customHeight="false" outlineLevel="0" collapsed="false">
      <c r="A890" s="1" t="n">
        <v>1.60289</v>
      </c>
    </row>
    <row r="891" customFormat="false" ht="13.2" hidden="false" customHeight="false" outlineLevel="0" collapsed="false">
      <c r="A891" s="1" t="n">
        <v>1.65665</v>
      </c>
    </row>
    <row r="892" customFormat="false" ht="13.2" hidden="false" customHeight="false" outlineLevel="0" collapsed="false">
      <c r="A892" s="1" t="n">
        <v>1.70966</v>
      </c>
    </row>
    <row r="893" customFormat="false" ht="13.2" hidden="false" customHeight="false" outlineLevel="0" collapsed="false">
      <c r="A893" s="1" t="n">
        <v>1.73125</v>
      </c>
    </row>
    <row r="894" customFormat="false" ht="13.2" hidden="false" customHeight="false" outlineLevel="0" collapsed="false">
      <c r="A894" s="1" t="n">
        <v>1.5533</v>
      </c>
    </row>
    <row r="895" customFormat="false" ht="13.2" hidden="false" customHeight="false" outlineLevel="0" collapsed="false">
      <c r="A895" s="1" t="n">
        <v>1.6134</v>
      </c>
    </row>
    <row r="896" customFormat="false" ht="13.2" hidden="false" customHeight="false" outlineLevel="0" collapsed="false">
      <c r="A896" s="1" t="n">
        <v>1.71012</v>
      </c>
    </row>
    <row r="897" customFormat="false" ht="13.2" hidden="false" customHeight="false" outlineLevel="0" collapsed="false">
      <c r="A897" s="1" t="n">
        <v>1.58128</v>
      </c>
    </row>
    <row r="898" customFormat="false" ht="13.2" hidden="false" customHeight="false" outlineLevel="0" collapsed="false">
      <c r="A898" s="1" t="n">
        <v>1.88393</v>
      </c>
    </row>
    <row r="899" customFormat="false" ht="13.2" hidden="false" customHeight="false" outlineLevel="0" collapsed="false">
      <c r="A899" s="1" t="n">
        <v>1.6724</v>
      </c>
    </row>
    <row r="900" customFormat="false" ht="13.2" hidden="false" customHeight="false" outlineLevel="0" collapsed="false">
      <c r="A900" s="1" t="n">
        <v>1.67441</v>
      </c>
    </row>
    <row r="901" customFormat="false" ht="13.2" hidden="false" customHeight="false" outlineLevel="0" collapsed="false">
      <c r="A901" s="1" t="n">
        <v>1.57952</v>
      </c>
    </row>
    <row r="902" customFormat="false" ht="13.2" hidden="false" customHeight="false" outlineLevel="0" collapsed="false">
      <c r="A902" s="1" t="n">
        <v>1.76906</v>
      </c>
    </row>
    <row r="903" customFormat="false" ht="13.2" hidden="false" customHeight="false" outlineLevel="0" collapsed="false">
      <c r="A903" s="1" t="n">
        <v>1.60698</v>
      </c>
    </row>
    <row r="904" customFormat="false" ht="13.2" hidden="false" customHeight="false" outlineLevel="0" collapsed="false">
      <c r="A904" s="1" t="n">
        <v>1.49891</v>
      </c>
    </row>
    <row r="905" customFormat="false" ht="13.2" hidden="false" customHeight="false" outlineLevel="0" collapsed="false">
      <c r="A905" s="1" t="n">
        <v>1.65199</v>
      </c>
    </row>
    <row r="906" customFormat="false" ht="13.2" hidden="false" customHeight="false" outlineLevel="0" collapsed="false">
      <c r="A906" s="1" t="n">
        <v>1.59973</v>
      </c>
    </row>
    <row r="907" customFormat="false" ht="13.2" hidden="false" customHeight="false" outlineLevel="0" collapsed="false">
      <c r="A907" s="1" t="n">
        <v>1.68667</v>
      </c>
    </row>
    <row r="908" customFormat="false" ht="13.2" hidden="false" customHeight="false" outlineLevel="0" collapsed="false">
      <c r="A908" s="1" t="n">
        <v>1.57677</v>
      </c>
    </row>
    <row r="909" customFormat="false" ht="13.2" hidden="false" customHeight="false" outlineLevel="0" collapsed="false">
      <c r="A909" s="1" t="n">
        <v>1.70596</v>
      </c>
    </row>
    <row r="910" customFormat="false" ht="13.2" hidden="false" customHeight="false" outlineLevel="0" collapsed="false">
      <c r="A910" s="1" t="n">
        <v>1.72614</v>
      </c>
    </row>
    <row r="911" customFormat="false" ht="13.2" hidden="false" customHeight="false" outlineLevel="0" collapsed="false">
      <c r="A911" s="1" t="n">
        <v>1.55792</v>
      </c>
    </row>
    <row r="912" customFormat="false" ht="13.2" hidden="false" customHeight="false" outlineLevel="0" collapsed="false">
      <c r="A912" s="1" t="n">
        <v>1.63245</v>
      </c>
    </row>
    <row r="913" customFormat="false" ht="13.2" hidden="false" customHeight="false" outlineLevel="0" collapsed="false">
      <c r="A913" s="1" t="n">
        <v>1.50247</v>
      </c>
    </row>
    <row r="914" customFormat="false" ht="13.2" hidden="false" customHeight="false" outlineLevel="0" collapsed="false">
      <c r="A914" s="1" t="n">
        <v>1.65709</v>
      </c>
    </row>
    <row r="915" customFormat="false" ht="13.2" hidden="false" customHeight="false" outlineLevel="0" collapsed="false">
      <c r="A915" s="1" t="n">
        <v>1.55787</v>
      </c>
    </row>
    <row r="916" customFormat="false" ht="13.2" hidden="false" customHeight="false" outlineLevel="0" collapsed="false">
      <c r="A916" s="1" t="n">
        <v>1.6509</v>
      </c>
    </row>
    <row r="917" customFormat="false" ht="13.2" hidden="false" customHeight="false" outlineLevel="0" collapsed="false">
      <c r="A917" s="1" t="n">
        <v>1.73983</v>
      </c>
    </row>
    <row r="918" customFormat="false" ht="13.2" hidden="false" customHeight="false" outlineLevel="0" collapsed="false">
      <c r="A918" s="1" t="n">
        <v>1.67823</v>
      </c>
    </row>
    <row r="919" customFormat="false" ht="13.2" hidden="false" customHeight="false" outlineLevel="0" collapsed="false">
      <c r="A919" s="1" t="n">
        <v>1.7027</v>
      </c>
    </row>
    <row r="920" customFormat="false" ht="13.2" hidden="false" customHeight="false" outlineLevel="0" collapsed="false">
      <c r="A920" s="1" t="n">
        <v>1.71218</v>
      </c>
    </row>
    <row r="921" customFormat="false" ht="13.2" hidden="false" customHeight="false" outlineLevel="0" collapsed="false">
      <c r="A921" s="1" t="n">
        <v>1.65736</v>
      </c>
    </row>
    <row r="922" customFormat="false" ht="13.2" hidden="false" customHeight="false" outlineLevel="0" collapsed="false">
      <c r="A922" s="1" t="n">
        <v>1.39126</v>
      </c>
    </row>
    <row r="923" customFormat="false" ht="13.2" hidden="false" customHeight="false" outlineLevel="0" collapsed="false">
      <c r="A923" s="1" t="n">
        <v>1.71922</v>
      </c>
    </row>
    <row r="924" customFormat="false" ht="13.2" hidden="false" customHeight="false" outlineLevel="0" collapsed="false">
      <c r="A924" s="1" t="n">
        <v>1.72835</v>
      </c>
    </row>
    <row r="925" customFormat="false" ht="13.2" hidden="false" customHeight="false" outlineLevel="0" collapsed="false">
      <c r="A925" s="1" t="n">
        <v>1.70154</v>
      </c>
    </row>
    <row r="926" customFormat="false" ht="13.2" hidden="false" customHeight="false" outlineLevel="0" collapsed="false">
      <c r="A926" s="1" t="n">
        <v>1.69115</v>
      </c>
    </row>
    <row r="927" customFormat="false" ht="13.2" hidden="false" customHeight="false" outlineLevel="0" collapsed="false">
      <c r="A927" s="1" t="n">
        <v>1.69212</v>
      </c>
    </row>
    <row r="928" customFormat="false" ht="13.2" hidden="false" customHeight="false" outlineLevel="0" collapsed="false">
      <c r="A928" s="1" t="n">
        <v>1.38477</v>
      </c>
    </row>
    <row r="929" customFormat="false" ht="13.2" hidden="false" customHeight="false" outlineLevel="0" collapsed="false">
      <c r="A929" s="1" t="n">
        <v>1.65753</v>
      </c>
    </row>
    <row r="930" customFormat="false" ht="13.2" hidden="false" customHeight="false" outlineLevel="0" collapsed="false">
      <c r="A930" s="1" t="n">
        <v>1.57562</v>
      </c>
    </row>
    <row r="931" customFormat="false" ht="13.2" hidden="false" customHeight="false" outlineLevel="0" collapsed="false">
      <c r="A931" s="1" t="n">
        <v>1.43847</v>
      </c>
    </row>
    <row r="932" customFormat="false" ht="13.2" hidden="false" customHeight="false" outlineLevel="0" collapsed="false">
      <c r="A932" s="1" t="n">
        <v>1.40513</v>
      </c>
    </row>
    <row r="933" customFormat="false" ht="13.2" hidden="false" customHeight="false" outlineLevel="0" collapsed="false">
      <c r="A933" s="1" t="n">
        <v>1.6335</v>
      </c>
    </row>
    <row r="934" customFormat="false" ht="13.2" hidden="false" customHeight="false" outlineLevel="0" collapsed="false">
      <c r="A934" s="1" t="n">
        <v>1.64855</v>
      </c>
    </row>
    <row r="935" customFormat="false" ht="13.2" hidden="false" customHeight="false" outlineLevel="0" collapsed="false">
      <c r="A935" s="1" t="n">
        <v>1.7318</v>
      </c>
    </row>
    <row r="936" customFormat="false" ht="13.2" hidden="false" customHeight="false" outlineLevel="0" collapsed="false">
      <c r="A936" s="1" t="n">
        <v>1.64318</v>
      </c>
    </row>
    <row r="937" customFormat="false" ht="13.2" hidden="false" customHeight="false" outlineLevel="0" collapsed="false">
      <c r="A937" s="1" t="n">
        <v>1.70309</v>
      </c>
    </row>
    <row r="938" customFormat="false" ht="13.2" hidden="false" customHeight="false" outlineLevel="0" collapsed="false">
      <c r="A938" s="1" t="n">
        <v>1.54395</v>
      </c>
    </row>
    <row r="939" customFormat="false" ht="13.2" hidden="false" customHeight="false" outlineLevel="0" collapsed="false">
      <c r="A939" s="1" t="n">
        <v>1.71644</v>
      </c>
    </row>
    <row r="940" customFormat="false" ht="13.2" hidden="false" customHeight="false" outlineLevel="0" collapsed="false">
      <c r="A940" s="1" t="n">
        <v>1.58511</v>
      </c>
    </row>
    <row r="941" customFormat="false" ht="13.2" hidden="false" customHeight="false" outlineLevel="0" collapsed="false">
      <c r="A941" s="1" t="n">
        <v>1.71123</v>
      </c>
    </row>
    <row r="942" customFormat="false" ht="13.2" hidden="false" customHeight="false" outlineLevel="0" collapsed="false">
      <c r="A942" s="1" t="n">
        <v>1.69443</v>
      </c>
    </row>
    <row r="943" customFormat="false" ht="13.2" hidden="false" customHeight="false" outlineLevel="0" collapsed="false">
      <c r="A943" s="1" t="n">
        <v>1.59797</v>
      </c>
    </row>
    <row r="944" customFormat="false" ht="13.2" hidden="false" customHeight="false" outlineLevel="0" collapsed="false">
      <c r="A944" s="1" t="n">
        <v>1.79528</v>
      </c>
    </row>
    <row r="945" customFormat="false" ht="13.2" hidden="false" customHeight="false" outlineLevel="0" collapsed="false">
      <c r="A945" s="1" t="n">
        <v>1.69858</v>
      </c>
    </row>
    <row r="946" customFormat="false" ht="13.2" hidden="false" customHeight="false" outlineLevel="0" collapsed="false">
      <c r="A946" s="1" t="n">
        <v>1.79255</v>
      </c>
    </row>
    <row r="947" customFormat="false" ht="13.2" hidden="false" customHeight="false" outlineLevel="0" collapsed="false">
      <c r="A947" s="1" t="n">
        <v>1.6913</v>
      </c>
    </row>
    <row r="948" customFormat="false" ht="13.2" hidden="false" customHeight="false" outlineLevel="0" collapsed="false">
      <c r="A948" s="1" t="n">
        <v>1.61017</v>
      </c>
    </row>
    <row r="949" customFormat="false" ht="13.2" hidden="false" customHeight="false" outlineLevel="0" collapsed="false">
      <c r="A949" s="1" t="n">
        <v>1.64976</v>
      </c>
    </row>
    <row r="950" customFormat="false" ht="13.2" hidden="false" customHeight="false" outlineLevel="0" collapsed="false">
      <c r="A950" s="1" t="n">
        <v>1.66799</v>
      </c>
    </row>
    <row r="951" customFormat="false" ht="13.2" hidden="false" customHeight="false" outlineLevel="0" collapsed="false">
      <c r="A951" s="1" t="n">
        <v>1.68522</v>
      </c>
    </row>
    <row r="952" customFormat="false" ht="13.2" hidden="false" customHeight="false" outlineLevel="0" collapsed="false">
      <c r="A952" s="1" t="n">
        <v>1.60117</v>
      </c>
    </row>
    <row r="953" customFormat="false" ht="13.2" hidden="false" customHeight="false" outlineLevel="0" collapsed="false">
      <c r="A953" s="1" t="n">
        <v>1.58644</v>
      </c>
    </row>
    <row r="954" customFormat="false" ht="13.2" hidden="false" customHeight="false" outlineLevel="0" collapsed="false">
      <c r="A954" s="1" t="n">
        <v>1.72395</v>
      </c>
    </row>
    <row r="955" customFormat="false" ht="13.2" hidden="false" customHeight="false" outlineLevel="0" collapsed="false">
      <c r="A955" s="1" t="n">
        <v>1.69508</v>
      </c>
    </row>
    <row r="956" customFormat="false" ht="13.2" hidden="false" customHeight="false" outlineLevel="0" collapsed="false">
      <c r="A956" s="1" t="n">
        <v>1.59376</v>
      </c>
    </row>
    <row r="957" customFormat="false" ht="13.2" hidden="false" customHeight="false" outlineLevel="0" collapsed="false">
      <c r="A957" s="1" t="n">
        <v>1.63286</v>
      </c>
    </row>
    <row r="958" customFormat="false" ht="13.2" hidden="false" customHeight="false" outlineLevel="0" collapsed="false">
      <c r="A958" s="1" t="n">
        <v>1.63597</v>
      </c>
    </row>
    <row r="959" customFormat="false" ht="13.2" hidden="false" customHeight="false" outlineLevel="0" collapsed="false">
      <c r="A959" s="1" t="n">
        <v>1.73215</v>
      </c>
    </row>
    <row r="960" customFormat="false" ht="13.2" hidden="false" customHeight="false" outlineLevel="0" collapsed="false">
      <c r="A960" s="1" t="n">
        <v>1.59993</v>
      </c>
    </row>
    <row r="961" customFormat="false" ht="13.2" hidden="false" customHeight="false" outlineLevel="0" collapsed="false">
      <c r="A961" s="1" t="n">
        <v>1.60535</v>
      </c>
    </row>
    <row r="962" customFormat="false" ht="13.2" hidden="false" customHeight="false" outlineLevel="0" collapsed="false">
      <c r="A962" s="1" t="n">
        <v>1.64074</v>
      </c>
    </row>
    <row r="963" customFormat="false" ht="13.2" hidden="false" customHeight="false" outlineLevel="0" collapsed="false">
      <c r="A963" s="1" t="n">
        <v>1.64212</v>
      </c>
    </row>
    <row r="964" customFormat="false" ht="13.2" hidden="false" customHeight="false" outlineLevel="0" collapsed="false">
      <c r="A964" s="1" t="n">
        <v>1.63707</v>
      </c>
    </row>
    <row r="965" customFormat="false" ht="13.2" hidden="false" customHeight="false" outlineLevel="0" collapsed="false">
      <c r="A965" s="1" t="n">
        <v>1.69478</v>
      </c>
    </row>
    <row r="966" customFormat="false" ht="13.2" hidden="false" customHeight="false" outlineLevel="0" collapsed="false">
      <c r="A966" s="1" t="n">
        <v>1.62637</v>
      </c>
    </row>
    <row r="967" customFormat="false" ht="13.2" hidden="false" customHeight="false" outlineLevel="0" collapsed="false">
      <c r="A967" s="1" t="n">
        <v>1.6102</v>
      </c>
    </row>
    <row r="968" customFormat="false" ht="13.2" hidden="false" customHeight="false" outlineLevel="0" collapsed="false">
      <c r="A968" s="1" t="n">
        <v>1.51205</v>
      </c>
    </row>
    <row r="969" customFormat="false" ht="13.2" hidden="false" customHeight="false" outlineLevel="0" collapsed="false">
      <c r="A969" s="1" t="n">
        <v>1.76576</v>
      </c>
    </row>
    <row r="970" customFormat="false" ht="13.2" hidden="false" customHeight="false" outlineLevel="0" collapsed="false">
      <c r="A970" s="1" t="n">
        <v>1.67988</v>
      </c>
    </row>
    <row r="971" customFormat="false" ht="13.2" hidden="false" customHeight="false" outlineLevel="0" collapsed="false">
      <c r="A971" s="1" t="n">
        <v>1.69717</v>
      </c>
    </row>
    <row r="972" customFormat="false" ht="13.2" hidden="false" customHeight="false" outlineLevel="0" collapsed="false">
      <c r="A972" s="1" t="n">
        <v>1.7018</v>
      </c>
    </row>
    <row r="973" customFormat="false" ht="13.2" hidden="false" customHeight="false" outlineLevel="0" collapsed="false">
      <c r="A973" s="1" t="n">
        <v>1.54613</v>
      </c>
    </row>
    <row r="974" customFormat="false" ht="13.2" hidden="false" customHeight="false" outlineLevel="0" collapsed="false">
      <c r="A974" s="1" t="n">
        <v>1.71162</v>
      </c>
    </row>
    <row r="975" customFormat="false" ht="13.2" hidden="false" customHeight="false" outlineLevel="0" collapsed="false">
      <c r="A975" s="1" t="n">
        <v>1.6596</v>
      </c>
    </row>
    <row r="976" customFormat="false" ht="13.2" hidden="false" customHeight="false" outlineLevel="0" collapsed="false">
      <c r="A976" s="1" t="n">
        <v>1.60564</v>
      </c>
    </row>
    <row r="977" customFormat="false" ht="13.2" hidden="false" customHeight="false" outlineLevel="0" collapsed="false">
      <c r="A977" s="1" t="n">
        <v>1.64776</v>
      </c>
    </row>
    <row r="978" customFormat="false" ht="13.2" hidden="false" customHeight="false" outlineLevel="0" collapsed="false">
      <c r="A978" s="1" t="n">
        <v>1.61999</v>
      </c>
    </row>
    <row r="979" customFormat="false" ht="13.2" hidden="false" customHeight="false" outlineLevel="0" collapsed="false">
      <c r="A979" s="1" t="n">
        <v>1.64717</v>
      </c>
    </row>
    <row r="980" customFormat="false" ht="13.2" hidden="false" customHeight="false" outlineLevel="0" collapsed="false">
      <c r="A980" s="1" t="n">
        <v>1.63576</v>
      </c>
    </row>
    <row r="981" customFormat="false" ht="13.2" hidden="false" customHeight="false" outlineLevel="0" collapsed="false">
      <c r="A981" s="1" t="n">
        <v>1.75664</v>
      </c>
    </row>
    <row r="982" customFormat="false" ht="13.2" hidden="false" customHeight="false" outlineLevel="0" collapsed="false">
      <c r="A982" s="1" t="n">
        <v>1.88124</v>
      </c>
    </row>
    <row r="983" customFormat="false" ht="13.2" hidden="false" customHeight="false" outlineLevel="0" collapsed="false">
      <c r="A983" s="1" t="n">
        <v>1.70588</v>
      </c>
    </row>
    <row r="984" customFormat="false" ht="13.2" hidden="false" customHeight="false" outlineLevel="0" collapsed="false">
      <c r="A984" s="1" t="n">
        <v>1.53691</v>
      </c>
    </row>
    <row r="985" customFormat="false" ht="13.2" hidden="false" customHeight="false" outlineLevel="0" collapsed="false">
      <c r="A985" s="1" t="n">
        <v>1.69002</v>
      </c>
    </row>
    <row r="986" customFormat="false" ht="13.2" hidden="false" customHeight="false" outlineLevel="0" collapsed="false">
      <c r="A986" s="1" t="n">
        <v>1.686</v>
      </c>
    </row>
    <row r="987" customFormat="false" ht="13.2" hidden="false" customHeight="false" outlineLevel="0" collapsed="false">
      <c r="A987" s="1" t="n">
        <v>1.68113</v>
      </c>
    </row>
    <row r="988" customFormat="false" ht="13.2" hidden="false" customHeight="false" outlineLevel="0" collapsed="false">
      <c r="A988" s="1" t="n">
        <v>1.79139</v>
      </c>
    </row>
    <row r="989" customFormat="false" ht="13.2" hidden="false" customHeight="false" outlineLevel="0" collapsed="false">
      <c r="A989" s="1" t="n">
        <v>1.67267</v>
      </c>
    </row>
    <row r="990" customFormat="false" ht="13.2" hidden="false" customHeight="false" outlineLevel="0" collapsed="false">
      <c r="A990" s="1" t="n">
        <v>1.59382</v>
      </c>
    </row>
    <row r="991" customFormat="false" ht="13.2" hidden="false" customHeight="false" outlineLevel="0" collapsed="false">
      <c r="A991" s="1" t="n">
        <v>1.66082</v>
      </c>
    </row>
    <row r="992" customFormat="false" ht="13.2" hidden="false" customHeight="false" outlineLevel="0" collapsed="false">
      <c r="A992" s="1" t="n">
        <v>1.81576</v>
      </c>
    </row>
    <row r="993" customFormat="false" ht="13.2" hidden="false" customHeight="false" outlineLevel="0" collapsed="false">
      <c r="A993" s="1" t="n">
        <v>1.55416</v>
      </c>
    </row>
    <row r="994" customFormat="false" ht="13.2" hidden="false" customHeight="false" outlineLevel="0" collapsed="false">
      <c r="A994" s="1" t="n">
        <v>1.61603</v>
      </c>
    </row>
    <row r="995" customFormat="false" ht="13.2" hidden="false" customHeight="false" outlineLevel="0" collapsed="false">
      <c r="A995" s="1" t="n">
        <v>1.75648</v>
      </c>
    </row>
    <row r="996" customFormat="false" ht="13.2" hidden="false" customHeight="false" outlineLevel="0" collapsed="false">
      <c r="A996" s="1" t="n">
        <v>1.69326</v>
      </c>
    </row>
    <row r="997" customFormat="false" ht="13.2" hidden="false" customHeight="false" outlineLevel="0" collapsed="false">
      <c r="A997" s="1" t="n">
        <v>1.72139</v>
      </c>
    </row>
    <row r="998" customFormat="false" ht="13.2" hidden="false" customHeight="false" outlineLevel="0" collapsed="false">
      <c r="A998" s="1" t="n">
        <v>1.79007</v>
      </c>
    </row>
    <row r="999" customFormat="false" ht="13.2" hidden="false" customHeight="false" outlineLevel="0" collapsed="false">
      <c r="A999" s="1" t="n">
        <v>1.73311</v>
      </c>
    </row>
    <row r="1000" customFormat="false" ht="13.2" hidden="false" customHeight="false" outlineLevel="0" collapsed="false">
      <c r="A1000" s="1" t="n">
        <v>1.787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3" activeCellId="0" sqref="H13"/>
    </sheetView>
  </sheetViews>
  <sheetFormatPr defaultColWidth="9.0546875" defaultRowHeight="13.2" zeroHeight="false" outlineLevelRow="0" outlineLevelCol="0"/>
  <sheetData>
    <row r="1" customFormat="false" ht="24.75" hidden="false" customHeight="true" outlineLevel="0" collapsed="false">
      <c r="B1" s="4"/>
      <c r="C1" s="5" t="s">
        <v>5</v>
      </c>
      <c r="D1" s="5"/>
      <c r="E1" s="5"/>
      <c r="F1" s="5"/>
      <c r="G1" s="5"/>
      <c r="H1" s="5"/>
      <c r="I1" s="5"/>
    </row>
    <row r="2" customFormat="false" ht="13.2" hidden="false" customHeight="false" outlineLevel="0" collapsed="false">
      <c r="A2" s="6"/>
      <c r="B2" s="7"/>
      <c r="C2" s="7"/>
      <c r="D2" s="7"/>
      <c r="E2" s="7"/>
      <c r="F2" s="7"/>
    </row>
    <row r="3" customFormat="false" ht="13.2" hidden="false" customHeight="true" outlineLevel="0" collapsed="false">
      <c r="A3" s="8" t="s">
        <v>6</v>
      </c>
      <c r="B3" s="8"/>
      <c r="C3" s="8"/>
      <c r="D3" s="8"/>
      <c r="E3" s="8"/>
      <c r="F3" s="8"/>
    </row>
    <row r="4" customFormat="false" ht="13.2" hidden="false" customHeight="false" outlineLevel="0" collapsed="false">
      <c r="A4" s="8"/>
      <c r="B4" s="8"/>
      <c r="C4" s="8"/>
      <c r="D4" s="8"/>
      <c r="E4" s="8"/>
      <c r="F4" s="8"/>
    </row>
    <row r="5" customFormat="false" ht="13.2" hidden="false" customHeight="false" outlineLevel="0" collapsed="false">
      <c r="A5" s="8"/>
      <c r="B5" s="8"/>
      <c r="C5" s="8"/>
      <c r="D5" s="8"/>
      <c r="E5" s="8"/>
      <c r="F5" s="8"/>
    </row>
    <row r="6" customFormat="false" ht="13.2" hidden="false" customHeight="false" outlineLevel="0" collapsed="false">
      <c r="A6" s="8"/>
      <c r="B6" s="8"/>
      <c r="C6" s="8"/>
      <c r="D6" s="8"/>
      <c r="E6" s="8"/>
      <c r="F6" s="8"/>
      <c r="G6" s="9"/>
      <c r="H6" s="9"/>
      <c r="I6" s="9"/>
      <c r="J6" s="10"/>
      <c r="K6" s="10"/>
    </row>
    <row r="7" customFormat="false" ht="13.2" hidden="false" customHeight="false" outlineLevel="0" collapsed="false">
      <c r="A7" s="8"/>
      <c r="B7" s="8"/>
      <c r="C7" s="8"/>
      <c r="D7" s="8"/>
      <c r="E7" s="8"/>
      <c r="F7" s="8"/>
    </row>
    <row r="8" customFormat="false" ht="13.2" hidden="false" customHeight="false" outlineLevel="0" collapsed="false">
      <c r="B8" s="11"/>
      <c r="C8" s="11"/>
      <c r="D8" s="11"/>
      <c r="E8" s="11"/>
    </row>
    <row r="9" customFormat="false" ht="13.2" hidden="false" customHeight="false" outlineLevel="0" collapsed="false">
      <c r="A9" s="12" t="s">
        <v>7</v>
      </c>
      <c r="B9" s="12"/>
      <c r="C9" s="12"/>
      <c r="D9" s="12"/>
      <c r="E9" s="12"/>
    </row>
    <row r="10" customFormat="false" ht="13.2" hidden="false" customHeight="false" outlineLevel="0" collapsed="false">
      <c r="A10" s="12"/>
      <c r="B10" s="12"/>
      <c r="C10" s="12"/>
      <c r="D10" s="12"/>
      <c r="E10" s="12"/>
    </row>
    <row r="11" customFormat="false" ht="13.2" hidden="false" customHeight="false" outlineLevel="0" collapsed="false">
      <c r="A11" s="0" t="s">
        <v>8</v>
      </c>
      <c r="E11" s="0" t="n">
        <v>50</v>
      </c>
    </row>
    <row r="12" customFormat="false" ht="13.2" hidden="false" customHeight="false" outlineLevel="0" collapsed="false">
      <c r="A12" s="0" t="s">
        <v>9</v>
      </c>
      <c r="E12" s="0" t="n">
        <v>100</v>
      </c>
      <c r="J12" s="13"/>
    </row>
    <row r="13" customFormat="false" ht="13.2" hidden="false" customHeight="false" outlineLevel="0" collapsed="false">
      <c r="A13" s="0" t="s">
        <v>10</v>
      </c>
      <c r="B13" s="10"/>
      <c r="C13" s="9"/>
      <c r="D13" s="9"/>
      <c r="E13" s="0" t="n">
        <v>100</v>
      </c>
    </row>
    <row r="15" customFormat="false" ht="13.2" hidden="false" customHeight="false" outlineLevel="0" collapsed="false">
      <c r="A15" s="12" t="s">
        <v>11</v>
      </c>
      <c r="B15" s="12"/>
      <c r="C15" s="12"/>
      <c r="D15" s="12"/>
      <c r="E15" s="12"/>
      <c r="F15" s="12"/>
      <c r="G15" s="12"/>
    </row>
    <row r="16" customFormat="false" ht="13.2" hidden="false" customHeight="false" outlineLevel="0" collapsed="false">
      <c r="A16" s="12"/>
      <c r="B16" s="12"/>
      <c r="C16" s="12"/>
      <c r="D16" s="12"/>
      <c r="E16" s="12"/>
      <c r="F16" s="12"/>
      <c r="G16" s="12"/>
    </row>
    <row r="17" customFormat="false" ht="13.2" hidden="false" customHeight="false" outlineLevel="0" collapsed="false">
      <c r="A17" s="14" t="s">
        <v>12</v>
      </c>
      <c r="B17" s="15" t="s">
        <v>13</v>
      </c>
      <c r="C17" s="15" t="s">
        <v>14</v>
      </c>
      <c r="D17" s="15" t="s">
        <v>15</v>
      </c>
      <c r="E17" s="15" t="s">
        <v>16</v>
      </c>
      <c r="F17" s="15" t="s">
        <v>17</v>
      </c>
      <c r="G17" s="16" t="s">
        <v>18</v>
      </c>
    </row>
    <row r="18" customFormat="false" ht="13.2" hidden="false" customHeight="false" outlineLevel="0" collapsed="false">
      <c r="A18" s="17" t="n">
        <v>900</v>
      </c>
      <c r="B18" s="18" t="n">
        <v>1.31832</v>
      </c>
      <c r="C18" s="18" t="n">
        <v>2.06126</v>
      </c>
      <c r="D18" s="18" t="n">
        <v>1.66172036666667</v>
      </c>
      <c r="E18" s="18" t="n">
        <v>0.00761442207442112</v>
      </c>
      <c r="F18" s="18" t="n">
        <v>0.08726065593623</v>
      </c>
      <c r="G18" s="19" t="n">
        <v>1026.15977188415</v>
      </c>
    </row>
    <row r="20" customFormat="false" ht="13.8" hidden="false" customHeight="false" outlineLevel="0" collapsed="false"/>
    <row r="21" customFormat="false" ht="13.2" hidden="false" customHeight="true" outlineLevel="0" collapsed="false">
      <c r="A21" s="20" t="s">
        <v>19</v>
      </c>
      <c r="B21" s="20"/>
      <c r="C21" s="20"/>
      <c r="D21" s="20"/>
      <c r="E21" s="20"/>
      <c r="F21" s="20"/>
      <c r="G21" s="20"/>
    </row>
    <row r="22" customFormat="false" ht="13.2" hidden="false" customHeight="false" outlineLevel="0" collapsed="false">
      <c r="A22" s="20"/>
      <c r="B22" s="20"/>
      <c r="C22" s="20"/>
      <c r="D22" s="20"/>
      <c r="E22" s="20"/>
      <c r="F22" s="20"/>
      <c r="G22" s="20"/>
    </row>
    <row r="23" customFormat="false" ht="13.2" hidden="false" customHeight="false" outlineLevel="0" collapsed="false">
      <c r="A23" s="20"/>
      <c r="B23" s="20"/>
      <c r="C23" s="20"/>
      <c r="D23" s="20"/>
      <c r="E23" s="20"/>
      <c r="F23" s="20"/>
      <c r="G23" s="20"/>
    </row>
    <row r="24" customFormat="false" ht="13.8" hidden="false" customHeight="false" outlineLevel="0" collapsed="false">
      <c r="A24" s="20"/>
      <c r="B24" s="20"/>
      <c r="C24" s="20"/>
      <c r="D24" s="20"/>
      <c r="E24" s="20"/>
      <c r="F24" s="20"/>
      <c r="G24" s="20"/>
    </row>
  </sheetData>
  <mergeCells count="5">
    <mergeCell ref="C1:I1"/>
    <mergeCell ref="A3:F7"/>
    <mergeCell ref="A9:E10"/>
    <mergeCell ref="A15:G16"/>
    <mergeCell ref="A21: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0" width="10.1"/>
  </cols>
  <sheetData>
    <row r="1" customFormat="false" ht="13.8" hidden="false" customHeight="false" outlineLevel="0" collapsed="false">
      <c r="A1" s="21" t="s">
        <v>20</v>
      </c>
      <c r="B1" s="22" t="s">
        <v>21</v>
      </c>
      <c r="C1" s="22" t="s">
        <v>22</v>
      </c>
    </row>
    <row r="2" customFormat="false" ht="13.2" hidden="false" customHeight="true" outlineLevel="0" collapsed="false">
      <c r="A2" s="0" t="n">
        <v>1.31832</v>
      </c>
      <c r="B2" s="0" t="n">
        <v>0.0704516370691627</v>
      </c>
      <c r="C2" s="0" t="n">
        <v>0.00198222499634649</v>
      </c>
      <c r="E2" s="23" t="s">
        <v>23</v>
      </c>
      <c r="F2" s="23"/>
      <c r="G2" s="23"/>
      <c r="H2" s="23"/>
      <c r="I2" s="23"/>
      <c r="J2" s="23"/>
      <c r="K2" s="23"/>
    </row>
    <row r="3" customFormat="false" ht="13.2" hidden="false" customHeight="false" outlineLevel="0" collapsed="false">
      <c r="A3" s="0" t="n">
        <v>1.34986252072298</v>
      </c>
      <c r="B3" s="0" t="n">
        <v>0</v>
      </c>
      <c r="C3" s="0" t="n">
        <v>0.00770149094318415</v>
      </c>
      <c r="E3" s="23"/>
      <c r="F3" s="23"/>
      <c r="G3" s="23"/>
      <c r="H3" s="23"/>
      <c r="I3" s="23"/>
      <c r="J3" s="23"/>
      <c r="K3" s="23"/>
    </row>
    <row r="4" customFormat="false" ht="13.8" hidden="false" customHeight="false" outlineLevel="0" collapsed="false">
      <c r="A4" s="0" t="n">
        <v>1.38140504144597</v>
      </c>
      <c r="B4" s="0" t="n">
        <v>0.0704516370691627</v>
      </c>
      <c r="C4" s="0" t="n">
        <v>0.0262572977363054</v>
      </c>
      <c r="E4" s="23"/>
      <c r="F4" s="23"/>
      <c r="G4" s="23"/>
      <c r="H4" s="23"/>
      <c r="I4" s="23"/>
      <c r="J4" s="23"/>
      <c r="K4" s="23"/>
    </row>
    <row r="5" customFormat="false" ht="13.2" hidden="false" customHeight="false" outlineLevel="0" collapsed="false">
      <c r="A5" s="0" t="n">
        <v>1.41294756216895</v>
      </c>
      <c r="B5" s="0" t="n">
        <v>0.0704516370691627</v>
      </c>
      <c r="C5" s="0" t="n">
        <v>0.0785558636244125</v>
      </c>
    </row>
    <row r="6" customFormat="false" ht="13.2" hidden="false" customHeight="false" outlineLevel="0" collapsed="false">
      <c r="A6" s="0" t="n">
        <v>1.44449008289194</v>
      </c>
      <c r="B6" s="0" t="n">
        <v>0.457935640949557</v>
      </c>
      <c r="C6" s="0" t="n">
        <v>0.206234133043552</v>
      </c>
    </row>
    <row r="7" customFormat="false" ht="13.2" hidden="false" customHeight="false" outlineLevel="0" collapsed="false">
      <c r="A7" s="0" t="n">
        <v>1.47603260361492</v>
      </c>
      <c r="B7" s="0" t="n">
        <v>0.81019382629537</v>
      </c>
      <c r="C7" s="0" t="n">
        <v>0.475111827865452</v>
      </c>
      <c r="K7" s="13"/>
    </row>
    <row r="8" customFormat="false" ht="13.2" hidden="false" customHeight="false" outlineLevel="0" collapsed="false">
      <c r="A8" s="0" t="n">
        <v>1.5075751243379</v>
      </c>
      <c r="B8" s="0" t="n">
        <v>1.05677455603744</v>
      </c>
      <c r="C8" s="0" t="n">
        <v>0.960471534634274</v>
      </c>
    </row>
    <row r="9" customFormat="false" ht="13.2" hidden="false" customHeight="false" outlineLevel="0" collapsed="false">
      <c r="A9" s="0" t="n">
        <v>1.53911764506089</v>
      </c>
      <c r="B9" s="0" t="n">
        <v>1.72606510819448</v>
      </c>
      <c r="C9" s="0" t="n">
        <v>1.70383099080556</v>
      </c>
    </row>
    <row r="10" customFormat="false" ht="13.2" hidden="false" customHeight="false" outlineLevel="0" collapsed="false">
      <c r="A10" s="0" t="n">
        <v>1.57066016578387</v>
      </c>
      <c r="B10" s="0" t="n">
        <v>2.78283966423193</v>
      </c>
      <c r="C10" s="0" t="n">
        <v>2.65229537173156</v>
      </c>
    </row>
    <row r="11" customFormat="false" ht="13.2" hidden="false" customHeight="false" outlineLevel="0" collapsed="false">
      <c r="A11" s="0" t="n">
        <v>1.60220268650686</v>
      </c>
      <c r="B11" s="0" t="n">
        <v>4.96684041337597</v>
      </c>
      <c r="C11" s="0" t="n">
        <v>3.62301907552424</v>
      </c>
    </row>
    <row r="12" customFormat="false" ht="13.2" hidden="false" customHeight="false" outlineLevel="0" collapsed="false">
      <c r="A12" s="0" t="n">
        <v>1.63374520722984</v>
      </c>
      <c r="B12" s="0" t="n">
        <v>3.87484003880395</v>
      </c>
      <c r="C12" s="0" t="n">
        <v>4.34282883664641</v>
      </c>
    </row>
    <row r="13" customFormat="false" ht="13.2" hidden="false" customHeight="false" outlineLevel="0" collapsed="false">
      <c r="A13" s="0" t="n">
        <v>1.66528772795283</v>
      </c>
      <c r="B13" s="0" t="n">
        <v>4.96684041337597</v>
      </c>
      <c r="C13" s="0" t="n">
        <v>4.568021762289</v>
      </c>
    </row>
    <row r="14" customFormat="false" ht="13.2" hidden="false" customHeight="false" outlineLevel="0" collapsed="false">
      <c r="A14" s="0" t="n">
        <v>1.69683024867581</v>
      </c>
      <c r="B14" s="0" t="n">
        <v>3.76916258320021</v>
      </c>
      <c r="C14" s="0" t="n">
        <v>4.21635310753699</v>
      </c>
    </row>
    <row r="15" customFormat="false" ht="13.2" hidden="false" customHeight="false" outlineLevel="0" collapsed="false">
      <c r="A15" s="0" t="n">
        <v>1.72837276939879</v>
      </c>
      <c r="B15" s="0" t="n">
        <v>3.27600112371607</v>
      </c>
      <c r="C15" s="0" t="n">
        <v>3.41506633654636</v>
      </c>
    </row>
    <row r="16" customFormat="false" ht="13.2" hidden="false" customHeight="false" outlineLevel="0" collapsed="false">
      <c r="A16" s="0" t="n">
        <v>1.75991529012178</v>
      </c>
      <c r="B16" s="0" t="n">
        <v>1.90219420086739</v>
      </c>
      <c r="C16" s="0" t="n">
        <v>2.42725091052548</v>
      </c>
    </row>
    <row r="17" customFormat="false" ht="13.2" hidden="false" customHeight="false" outlineLevel="0" collapsed="false">
      <c r="A17" s="0" t="n">
        <v>1.79145781084476</v>
      </c>
      <c r="B17" s="0" t="n">
        <v>0.986322918968277</v>
      </c>
      <c r="C17" s="0" t="n">
        <v>1.51385249272594</v>
      </c>
    </row>
    <row r="18" customFormat="false" ht="13.2" hidden="false" customHeight="false" outlineLevel="0" collapsed="false">
      <c r="A18" s="0" t="n">
        <v>1.82300033156775</v>
      </c>
      <c r="B18" s="0" t="n">
        <v>0.634064733622464</v>
      </c>
      <c r="C18" s="0" t="n">
        <v>0.828525361669941</v>
      </c>
    </row>
    <row r="19" customFormat="false" ht="13.2" hidden="false" customHeight="false" outlineLevel="0" collapsed="false">
      <c r="A19" s="0" t="n">
        <v>1.85454285229073</v>
      </c>
      <c r="B19" s="0" t="n">
        <v>0.140903274138325</v>
      </c>
      <c r="C19" s="0" t="n">
        <v>0.397906847352281</v>
      </c>
    </row>
    <row r="20" customFormat="false" ht="13.2" hidden="false" customHeight="false" outlineLevel="0" collapsed="false">
      <c r="A20" s="0" t="n">
        <v>1.88608537301371</v>
      </c>
      <c r="B20" s="0" t="n">
        <v>0.0704516370691627</v>
      </c>
      <c r="C20" s="0" t="n">
        <v>0.16769124054704</v>
      </c>
    </row>
    <row r="21" customFormat="false" ht="13.2" hidden="false" customHeight="false" outlineLevel="0" collapsed="false">
      <c r="A21" s="0" t="n">
        <v>1.9176278937367</v>
      </c>
      <c r="B21" s="0" t="n">
        <v>0</v>
      </c>
      <c r="C21" s="0" t="n">
        <v>0.06201442217302</v>
      </c>
    </row>
    <row r="22" customFormat="false" ht="13.2" hidden="false" customHeight="false" outlineLevel="0" collapsed="false">
      <c r="A22" s="0" t="n">
        <v>1.94917041445968</v>
      </c>
      <c r="B22" s="0" t="n">
        <v>0</v>
      </c>
      <c r="C22" s="0" t="n">
        <v>0.0201246522429641</v>
      </c>
    </row>
    <row r="23" customFormat="false" ht="13.2" hidden="false" customHeight="false" outlineLevel="0" collapsed="false">
      <c r="A23" s="0" t="n">
        <v>1.98071293518267</v>
      </c>
      <c r="B23" s="0" t="n">
        <v>0</v>
      </c>
      <c r="C23" s="0" t="n">
        <v>0.00573082869073402</v>
      </c>
    </row>
    <row r="24" customFormat="false" ht="13.2" hidden="false" customHeight="false" outlineLevel="0" collapsed="false">
      <c r="A24" s="0" t="n">
        <v>2.01225545590565</v>
      </c>
      <c r="B24" s="0" t="n">
        <v>0.0352258185345813</v>
      </c>
      <c r="C24" s="0" t="n">
        <v>0.00143205542741352</v>
      </c>
    </row>
    <row r="25" customFormat="false" ht="13.2" hidden="false" customHeight="false" outlineLevel="0" collapsed="false">
      <c r="A25" s="0" t="n">
        <v>2.04379797662864</v>
      </c>
      <c r="B25" s="0" t="n">
        <v>0.0352258185345813</v>
      </c>
      <c r="C25" s="0" t="n">
        <v>0.000314018755253923</v>
      </c>
    </row>
  </sheetData>
  <mergeCells count="1">
    <mergeCell ref="E2: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sheetData>
    <row r="1" customFormat="false" ht="13.8" hidden="false" customHeight="false" outlineLevel="0" collapsed="false">
      <c r="A1" s="22" t="s">
        <v>24</v>
      </c>
      <c r="B1" s="22" t="s">
        <v>25</v>
      </c>
      <c r="C1" s="22" t="s">
        <v>26</v>
      </c>
    </row>
    <row r="2" customFormat="false" ht="13.2" hidden="false" customHeight="true" outlineLevel="0" collapsed="false">
      <c r="A2" s="0" t="n">
        <v>0</v>
      </c>
      <c r="B2" s="0" t="n">
        <v>1</v>
      </c>
      <c r="C2" s="0" t="n">
        <v>1</v>
      </c>
      <c r="E2" s="24" t="s">
        <v>27</v>
      </c>
      <c r="F2" s="24"/>
      <c r="G2" s="24"/>
      <c r="H2" s="24"/>
      <c r="I2" s="24"/>
      <c r="J2" s="24"/>
      <c r="K2" s="24"/>
      <c r="L2" s="24"/>
    </row>
    <row r="3" customFormat="false" ht="13.2" hidden="false" customHeight="false" outlineLevel="0" collapsed="false">
      <c r="A3" s="0" t="n">
        <v>1</v>
      </c>
      <c r="B3" s="0" t="n">
        <v>0.0224530569966536</v>
      </c>
      <c r="C3" s="0" t="n">
        <v>0.0224530569966536</v>
      </c>
      <c r="E3" s="24"/>
      <c r="F3" s="24"/>
      <c r="G3" s="24"/>
      <c r="H3" s="24"/>
      <c r="I3" s="24"/>
      <c r="J3" s="24"/>
      <c r="K3" s="24"/>
      <c r="L3" s="24"/>
    </row>
    <row r="4" customFormat="false" ht="13.2" hidden="false" customHeight="false" outlineLevel="0" collapsed="false">
      <c r="A4" s="0" t="n">
        <v>2</v>
      </c>
      <c r="B4" s="0" t="n">
        <v>0.0326913798135075</v>
      </c>
      <c r="C4" s="0" t="n">
        <v>0.000504139768494973</v>
      </c>
      <c r="E4" s="24"/>
      <c r="F4" s="24"/>
      <c r="G4" s="24"/>
      <c r="H4" s="24"/>
      <c r="I4" s="24"/>
      <c r="J4" s="24"/>
      <c r="K4" s="24"/>
      <c r="L4" s="24"/>
    </row>
    <row r="5" customFormat="false" ht="13.2" hidden="false" customHeight="false" outlineLevel="0" collapsed="false">
      <c r="A5" s="0" t="n">
        <v>3</v>
      </c>
      <c r="B5" s="0" t="n">
        <v>0.0487398383713876</v>
      </c>
      <c r="C5" s="0" t="n">
        <v>1.13194789562974E-005</v>
      </c>
      <c r="E5" s="24"/>
      <c r="F5" s="24"/>
      <c r="G5" s="24"/>
      <c r="H5" s="24"/>
      <c r="I5" s="24"/>
      <c r="J5" s="24"/>
      <c r="K5" s="24"/>
      <c r="L5" s="24"/>
    </row>
    <row r="6" customFormat="false" ht="13.2" hidden="false" customHeight="false" outlineLevel="0" collapsed="false">
      <c r="A6" s="0" t="n">
        <v>4</v>
      </c>
      <c r="B6" s="0" t="n">
        <v>-0.023416282147678</v>
      </c>
      <c r="C6" s="0" t="n">
        <v>2.54156906178165E-007</v>
      </c>
      <c r="E6" s="24"/>
      <c r="F6" s="24"/>
      <c r="G6" s="24"/>
      <c r="H6" s="24"/>
      <c r="I6" s="24"/>
      <c r="J6" s="24"/>
      <c r="K6" s="24"/>
      <c r="L6" s="24"/>
    </row>
    <row r="7" customFormat="false" ht="13.8" hidden="false" customHeight="false" outlineLevel="0" collapsed="false">
      <c r="A7" s="0" t="n">
        <v>5</v>
      </c>
      <c r="B7" s="0" t="n">
        <v>0.00331729024078047</v>
      </c>
      <c r="C7" s="0" t="n">
        <v>5.70659950051148E-009</v>
      </c>
      <c r="E7" s="24"/>
      <c r="F7" s="24"/>
      <c r="G7" s="24"/>
      <c r="H7" s="24"/>
      <c r="I7" s="24"/>
      <c r="J7" s="24"/>
      <c r="K7" s="24"/>
      <c r="L7" s="24"/>
    </row>
    <row r="8" customFormat="false" ht="13.2" hidden="false" customHeight="false" outlineLevel="0" collapsed="false">
      <c r="A8" s="0" t="n">
        <v>6</v>
      </c>
      <c r="B8" s="0" t="n">
        <v>-0.0373514476427773</v>
      </c>
      <c r="C8" s="0" t="n">
        <v>1.28130603842059E-010</v>
      </c>
    </row>
    <row r="9" customFormat="false" ht="13.2" hidden="false" customHeight="false" outlineLevel="0" collapsed="false">
      <c r="A9" s="0" t="n">
        <v>7</v>
      </c>
      <c r="B9" s="0" t="n">
        <v>-0.0779094590895544</v>
      </c>
      <c r="C9" s="0" t="n">
        <v>2.87692375108139E-012</v>
      </c>
    </row>
    <row r="10" customFormat="false" ht="13.2" hidden="false" customHeight="false" outlineLevel="0" collapsed="false">
      <c r="A10" s="0" t="n">
        <v>8</v>
      </c>
      <c r="B10" s="0" t="n">
        <v>0.0498290183068141</v>
      </c>
      <c r="C10" s="0" t="n">
        <v>6.45957329580568E-014</v>
      </c>
    </row>
    <row r="11" customFormat="false" ht="13.2" hidden="false" customHeight="false" outlineLevel="0" collapsed="false">
      <c r="A11" s="0" t="n">
        <v>9</v>
      </c>
      <c r="B11" s="0" t="n">
        <v>-0.0175095496415691</v>
      </c>
      <c r="C11" s="0" t="n">
        <v>1.45037167384786E-015</v>
      </c>
    </row>
    <row r="12" customFormat="false" ht="13.2" hidden="false" customHeight="false" outlineLevel="0" collapsed="false">
      <c r="A12" s="0" t="n">
        <v>10</v>
      </c>
      <c r="B12" s="0" t="n">
        <v>-0.0488129552926113</v>
      </c>
      <c r="C12" s="0" t="n">
        <v>3.25652778592379E-017</v>
      </c>
    </row>
    <row r="13" customFormat="false" ht="13.2" hidden="false" customHeight="false" outlineLevel="0" collapsed="false">
      <c r="A13" s="0" t="n">
        <v>11</v>
      </c>
      <c r="B13" s="0" t="n">
        <v>0.0491895280501953</v>
      </c>
      <c r="C13" s="0" t="n">
        <v>7.31190039885328E-019</v>
      </c>
    </row>
    <row r="14" customFormat="false" ht="13.2" hidden="false" customHeight="false" outlineLevel="0" collapsed="false">
      <c r="A14" s="0" t="n">
        <v>12</v>
      </c>
      <c r="B14" s="0" t="n">
        <v>-0.0449827915986333</v>
      </c>
      <c r="C14" s="0" t="n">
        <v>1.64174516409307E-020</v>
      </c>
    </row>
    <row r="15" customFormat="false" ht="13.2" hidden="false" customHeight="false" outlineLevel="0" collapsed="false">
      <c r="A15" s="0" t="n">
        <v>13</v>
      </c>
      <c r="B15" s="0" t="n">
        <v>0.022704141931546</v>
      </c>
      <c r="C15" s="0" t="n">
        <v>3.6862197743362E-022</v>
      </c>
    </row>
    <row r="16" customFormat="false" ht="13.2" hidden="false" customHeight="false" outlineLevel="0" collapsed="false">
      <c r="A16" s="0" t="n">
        <v>14</v>
      </c>
      <c r="B16" s="0" t="n">
        <v>0.0718273945995274</v>
      </c>
      <c r="C16" s="0" t="n">
        <v>8.2766902695362E-024</v>
      </c>
    </row>
    <row r="17" customFormat="false" ht="13.2" hidden="false" customHeight="false" outlineLevel="0" collapsed="false">
      <c r="A17" s="0" t="n">
        <v>15</v>
      </c>
      <c r="B17" s="0" t="n">
        <v>0.0271523037412158</v>
      </c>
      <c r="C17" s="0" t="n">
        <v>1.85836998365544E-025</v>
      </c>
    </row>
    <row r="18" customFormat="false" ht="13.2" hidden="false" customHeight="false" outlineLevel="0" collapsed="false">
      <c r="A18" s="0" t="n">
        <v>16</v>
      </c>
      <c r="B18" s="0" t="n">
        <v>0.0239040884322724</v>
      </c>
      <c r="C18" s="0" t="n">
        <v>4.17260871638858E-027</v>
      </c>
    </row>
    <row r="19" customFormat="false" ht="13.2" hidden="false" customHeight="false" outlineLevel="0" collapsed="false">
      <c r="A19" s="0" t="n">
        <v>17</v>
      </c>
      <c r="B19" s="0" t="n">
        <v>-0.00980561055783581</v>
      </c>
      <c r="C19" s="0" t="n">
        <v>9.36878213338063E-029</v>
      </c>
    </row>
    <row r="20" customFormat="false" ht="13.2" hidden="false" customHeight="false" outlineLevel="0" collapsed="false">
      <c r="A20" s="0" t="n">
        <v>18</v>
      </c>
      <c r="B20" s="0" t="n">
        <v>-0.048296150210977</v>
      </c>
      <c r="C20" s="0" t="n">
        <v>2.10357799230025E-030</v>
      </c>
    </row>
    <row r="21" customFormat="false" ht="13.2" hidden="false" customHeight="false" outlineLevel="0" collapsed="false">
      <c r="A21" s="0" t="n">
        <v>19</v>
      </c>
      <c r="B21" s="0" t="n">
        <v>-0.0736038585047789</v>
      </c>
      <c r="C21" s="0" t="n">
        <v>4.72317565580235E-032</v>
      </c>
    </row>
    <row r="22" customFormat="false" ht="13.2" hidden="false" customHeight="false" outlineLevel="0" collapsed="false">
      <c r="A22" s="0" t="n">
        <v>20</v>
      </c>
      <c r="B22" s="0" t="n">
        <v>0.0297730165547563</v>
      </c>
      <c r="C22" s="0" t="n">
        <v>1.06049732204937E-033</v>
      </c>
    </row>
    <row r="23" customFormat="false" ht="13.2" hidden="false" customHeight="false" outlineLevel="0" collapsed="false">
      <c r="A23" s="0" t="n">
        <v>21</v>
      </c>
      <c r="B23" s="0" t="n">
        <v>-0.060202985382965</v>
      </c>
      <c r="C23" s="0" t="n">
        <v>2.38114068167729E-035</v>
      </c>
    </row>
    <row r="24" customFormat="false" ht="13.2" hidden="false" customHeight="false" outlineLevel="0" collapsed="false">
      <c r="A24" s="0" t="n">
        <v>22</v>
      </c>
      <c r="B24" s="0" t="n">
        <v>0.034657159804227</v>
      </c>
      <c r="C24" s="0" t="n">
        <v>5.34638874427508E-037</v>
      </c>
    </row>
    <row r="25" customFormat="false" ht="13.2" hidden="false" customHeight="false" outlineLevel="0" collapsed="false">
      <c r="A25" s="0" t="n">
        <v>23</v>
      </c>
      <c r="B25" s="0" t="n">
        <v>-0.0162430060782442</v>
      </c>
      <c r="C25" s="0" t="n">
        <v>1.20042771201475E-038</v>
      </c>
    </row>
    <row r="26" customFormat="false" ht="13.2" hidden="false" customHeight="false" outlineLevel="0" collapsed="false">
      <c r="A26" s="0" t="n">
        <v>24</v>
      </c>
      <c r="B26" s="0" t="n">
        <v>-0.00736665068799453</v>
      </c>
      <c r="C26" s="0" t="n">
        <v>2.69532718382297E-040</v>
      </c>
    </row>
    <row r="27" customFormat="false" ht="13.2" hidden="false" customHeight="false" outlineLevel="0" collapsed="false">
      <c r="A27" s="0" t="n">
        <v>25</v>
      </c>
      <c r="B27" s="0" t="n">
        <v>-0.0136409118168382</v>
      </c>
      <c r="C27" s="0" t="n">
        <v>6.05183348830068E-042</v>
      </c>
    </row>
    <row r="28" customFormat="false" ht="13.2" hidden="false" customHeight="false" outlineLevel="0" collapsed="false">
      <c r="A28" s="0" t="n">
        <v>26</v>
      </c>
      <c r="B28" s="0" t="n">
        <v>0.00664847378632712</v>
      </c>
      <c r="C28" s="0" t="n">
        <v>1.35882162247072E-043</v>
      </c>
    </row>
    <row r="29" customFormat="false" ht="13.2" hidden="false" customHeight="false" outlineLevel="0" collapsed="false">
      <c r="A29" s="0" t="n">
        <v>27</v>
      </c>
      <c r="B29" s="0" t="n">
        <v>0.0148104389759592</v>
      </c>
      <c r="C29" s="0" t="n">
        <v>3.05096993376203E-045</v>
      </c>
    </row>
    <row r="30" customFormat="false" ht="13.2" hidden="false" customHeight="false" outlineLevel="0" collapsed="false">
      <c r="A30" s="0" t="n">
        <v>28</v>
      </c>
      <c r="B30" s="0" t="n">
        <v>0.0210149526460019</v>
      </c>
      <c r="C30" s="0" t="n">
        <v>6.85036018178353E-047</v>
      </c>
    </row>
    <row r="31" customFormat="false" ht="13.2" hidden="false" customHeight="false" outlineLevel="0" collapsed="false">
      <c r="A31" s="0" t="n">
        <v>29</v>
      </c>
      <c r="B31" s="0" t="n">
        <v>0.0238640403562419</v>
      </c>
      <c r="C31" s="0" t="n">
        <v>1.53811527609192E-048</v>
      </c>
    </row>
    <row r="32" customFormat="false" ht="13.2" hidden="false" customHeight="false" outlineLevel="0" collapsed="false">
      <c r="A32" s="0" t="n">
        <v>30</v>
      </c>
      <c r="B32" s="0" t="n">
        <v>0.0523616057867028</v>
      </c>
      <c r="C32" s="0" t="n">
        <v>3.45353899615153E-050</v>
      </c>
    </row>
    <row r="33" customFormat="false" ht="13.2" hidden="false" customHeight="false" outlineLevel="0" collapsed="false">
      <c r="A33" s="0" t="n">
        <v>31</v>
      </c>
      <c r="B33" s="0" t="n">
        <v>0.0135335198631944</v>
      </c>
      <c r="C33" s="0" t="n">
        <v>7.75425079207561E-052</v>
      </c>
    </row>
    <row r="34" customFormat="false" ht="13.2" hidden="false" customHeight="false" outlineLevel="0" collapsed="false">
      <c r="A34" s="0" t="n">
        <v>32</v>
      </c>
      <c r="B34" s="0" t="n">
        <v>0.0587504020601354</v>
      </c>
      <c r="C34" s="0" t="n">
        <v>1.7410663500082E-053</v>
      </c>
    </row>
    <row r="35" customFormat="false" ht="13.2" hidden="false" customHeight="false" outlineLevel="0" collapsed="false">
      <c r="A35" s="0" t="n">
        <v>33</v>
      </c>
      <c r="B35" s="0" t="n">
        <v>0.00782209910215202</v>
      </c>
      <c r="C35" s="0" t="n">
        <v>3.90922619916896E-055</v>
      </c>
    </row>
    <row r="36" customFormat="false" ht="13.2" hidden="false" customHeight="false" outlineLevel="0" collapsed="false">
      <c r="A36" s="0" t="n">
        <v>34</v>
      </c>
      <c r="B36" s="0" t="n">
        <v>-0.0272046381176792</v>
      </c>
      <c r="C36" s="0" t="n">
        <v>8.7774078662752E-057</v>
      </c>
    </row>
    <row r="37" customFormat="false" ht="13.2" hidden="false" customHeight="false" outlineLevel="0" collapsed="false">
      <c r="A37" s="0" t="n">
        <v>35</v>
      </c>
      <c r="B37" s="0" t="n">
        <v>0.0105032655419174</v>
      </c>
      <c r="C37" s="0" t="n">
        <v>1.97079639104353E-058</v>
      </c>
    </row>
    <row r="38" customFormat="false" ht="13.2" hidden="false" customHeight="false" outlineLevel="0" collapsed="false">
      <c r="A38" s="0" t="n">
        <v>36</v>
      </c>
      <c r="B38" s="0" t="n">
        <v>-0.00115785583593215</v>
      </c>
      <c r="C38" s="0" t="n">
        <v>4.42504036968994E-060</v>
      </c>
    </row>
    <row r="39" customFormat="false" ht="13.2" hidden="false" customHeight="false" outlineLevel="0" collapsed="false">
      <c r="A39" s="0" t="n">
        <v>37</v>
      </c>
      <c r="B39" s="0" t="n">
        <v>0.00931969483325593</v>
      </c>
      <c r="C39" s="0" t="n">
        <v>9.93556836331412E-062</v>
      </c>
    </row>
    <row r="40" customFormat="false" ht="13.2" hidden="false" customHeight="false" outlineLevel="0" collapsed="false">
      <c r="A40" s="0" t="n">
        <v>38</v>
      </c>
      <c r="B40" s="0" t="n">
        <v>0.0175333671496969</v>
      </c>
      <c r="C40" s="0" t="n">
        <v>2.2308388275564E-063</v>
      </c>
    </row>
    <row r="41" customFormat="false" ht="13.2" hidden="false" customHeight="false" outlineLevel="0" collapsed="false">
      <c r="A41" s="0" t="n">
        <v>39</v>
      </c>
      <c r="B41" s="0" t="n">
        <v>0.0228036412194576</v>
      </c>
      <c r="C41" s="0" t="n">
        <v>5.00891513454716E-065</v>
      </c>
    </row>
    <row r="42" customFormat="false" ht="13.2" hidden="false" customHeight="false" outlineLevel="0" collapsed="false">
      <c r="A42" s="0" t="n">
        <v>40</v>
      </c>
      <c r="B42" s="0" t="n">
        <v>0.0295566146049755</v>
      </c>
      <c r="C42" s="0" t="n">
        <v>1.12465457007388E-066</v>
      </c>
    </row>
    <row r="43" customFormat="false" ht="13.2" hidden="false" customHeight="false" outlineLevel="0" collapsed="false">
      <c r="A43" s="0" t="n">
        <v>41</v>
      </c>
      <c r="B43" s="0" t="n">
        <v>0.00563669605251324</v>
      </c>
      <c r="C43" s="0" t="n">
        <v>2.52519331634157E-068</v>
      </c>
    </row>
    <row r="44" customFormat="false" ht="13.2" hidden="false" customHeight="false" outlineLevel="0" collapsed="false">
      <c r="A44" s="0" t="n">
        <v>42</v>
      </c>
      <c r="B44" s="0" t="n">
        <v>0.0146656048509581</v>
      </c>
      <c r="C44" s="0" t="n">
        <v>5.6698309459386E-070</v>
      </c>
    </row>
    <row r="45" customFormat="false" ht="13.2" hidden="false" customHeight="false" outlineLevel="0" collapsed="false">
      <c r="A45" s="0" t="n">
        <v>43</v>
      </c>
      <c r="B45" s="0" t="n">
        <v>-0.0420783618019832</v>
      </c>
      <c r="C45" s="0" t="n">
        <v>1.2730503739055E-071</v>
      </c>
    </row>
    <row r="46" customFormat="false" ht="13.2" hidden="false" customHeight="false" outlineLevel="0" collapsed="false">
      <c r="A46" s="0" t="n">
        <v>44</v>
      </c>
      <c r="B46" s="0" t="n">
        <v>0.0255092339309342</v>
      </c>
      <c r="C46" s="0" t="n">
        <v>2.85838726049112E-073</v>
      </c>
    </row>
    <row r="47" customFormat="false" ht="13.2" hidden="false" customHeight="false" outlineLevel="0" collapsed="false">
      <c r="A47" s="0" t="n">
        <v>45</v>
      </c>
      <c r="B47" s="0" t="n">
        <v>0.0387516405325951</v>
      </c>
      <c r="C47" s="0" t="n">
        <v>6.41795320783156E-075</v>
      </c>
    </row>
    <row r="48" customFormat="false" ht="13.2" hidden="false" customHeight="false" outlineLevel="0" collapsed="false">
      <c r="A48" s="0" t="n">
        <v>46</v>
      </c>
      <c r="B48" s="0" t="n">
        <v>0.0132013690781538</v>
      </c>
      <c r="C48" s="0" t="n">
        <v>1.44102669177298E-076</v>
      </c>
    </row>
    <row r="49" customFormat="false" ht="13.2" hidden="false" customHeight="false" outlineLevel="0" collapsed="false">
      <c r="A49" s="0" t="n">
        <v>47</v>
      </c>
      <c r="B49" s="0" t="n">
        <v>-0.0134387068514161</v>
      </c>
      <c r="C49" s="0" t="n">
        <v>3.23554544440777E-078</v>
      </c>
    </row>
    <row r="50" customFormat="false" ht="13.2" hidden="false" customHeight="false" outlineLevel="0" collapsed="false">
      <c r="A50" s="0" t="n">
        <v>48</v>
      </c>
      <c r="B50" s="0" t="n">
        <v>-0.0197970410134779</v>
      </c>
      <c r="C50" s="0" t="n">
        <v>7.26478862785505E-080</v>
      </c>
    </row>
    <row r="51" customFormat="false" ht="13.2" hidden="false" customHeight="false" outlineLevel="0" collapsed="false">
      <c r="A51" s="0" t="n">
        <v>49</v>
      </c>
      <c r="B51" s="0" t="n">
        <v>-0.0385938258353851</v>
      </c>
      <c r="C51" s="0" t="n">
        <v>1.6311671312987E-081</v>
      </c>
    </row>
    <row r="52" customFormat="false" ht="13.2" hidden="false" customHeight="false" outlineLevel="0" collapsed="false">
      <c r="A52" s="0" t="n">
        <v>50</v>
      </c>
      <c r="B52" s="0" t="n">
        <v>0.0091726180612561</v>
      </c>
      <c r="C52" s="0" t="n">
        <v>3.66246885701176E-083</v>
      </c>
    </row>
    <row r="53" customFormat="false" ht="13.2" hidden="false" customHeight="false" outlineLevel="0" collapsed="false">
      <c r="A53" s="0" t="n">
        <v>51</v>
      </c>
      <c r="B53" s="0" t="n">
        <v>-0.0233895620418407</v>
      </c>
      <c r="C53" s="0" t="n">
        <v>8.22336219949537E-085</v>
      </c>
    </row>
    <row r="54" customFormat="false" ht="13.2" hidden="false" customHeight="false" outlineLevel="0" collapsed="false">
      <c r="A54" s="0" t="n">
        <v>52</v>
      </c>
      <c r="B54" s="0" t="n">
        <v>-0.00432682164253857</v>
      </c>
      <c r="C54" s="0" t="n">
        <v>1.84639620169396E-086</v>
      </c>
    </row>
    <row r="55" customFormat="false" ht="13.2" hidden="false" customHeight="false" outlineLevel="0" collapsed="false">
      <c r="A55" s="0" t="n">
        <v>53</v>
      </c>
      <c r="B55" s="0" t="n">
        <v>0.0607692262531224</v>
      </c>
      <c r="C55" s="0" t="n">
        <v>4.14572391550391E-088</v>
      </c>
    </row>
    <row r="56" customFormat="false" ht="13.2" hidden="false" customHeight="false" outlineLevel="0" collapsed="false">
      <c r="A56" s="0" t="n">
        <v>54</v>
      </c>
      <c r="B56" s="0" t="n">
        <v>0.00252537615810943</v>
      </c>
      <c r="C56" s="0" t="n">
        <v>9.30841753671991E-090</v>
      </c>
    </row>
    <row r="57" customFormat="false" ht="13.2" hidden="false" customHeight="false" outlineLevel="0" collapsed="false">
      <c r="A57" s="0" t="n">
        <v>55</v>
      </c>
      <c r="B57" s="0" t="n">
        <v>0.0131618573666845</v>
      </c>
      <c r="C57" s="0" t="n">
        <v>2.09002429500622E-091</v>
      </c>
    </row>
    <row r="58" customFormat="false" ht="13.2" hidden="false" customHeight="false" outlineLevel="0" collapsed="false">
      <c r="A58" s="0" t="n">
        <v>56</v>
      </c>
      <c r="B58" s="0" t="n">
        <v>-0.0216068387045285</v>
      </c>
      <c r="C58" s="0" t="n">
        <v>4.69274346201653E-093</v>
      </c>
    </row>
    <row r="59" customFormat="false" ht="13.2" hidden="false" customHeight="false" outlineLevel="0" collapsed="false">
      <c r="A59" s="0" t="n">
        <v>57</v>
      </c>
      <c r="B59" s="0" t="n">
        <v>0.00131919387976459</v>
      </c>
      <c r="C59" s="0" t="n">
        <v>1.0536643642333E-094</v>
      </c>
    </row>
    <row r="60" customFormat="false" ht="13.2" hidden="false" customHeight="false" outlineLevel="0" collapsed="false">
      <c r="A60" s="0" t="n">
        <v>58</v>
      </c>
      <c r="B60" s="0" t="n">
        <v>-0.0451059395603813</v>
      </c>
      <c r="C60" s="0" t="n">
        <v>2.36579860254731E-096</v>
      </c>
    </row>
    <row r="61" customFormat="false" ht="13.2" hidden="false" customHeight="false" outlineLevel="0" collapsed="false">
      <c r="A61" s="0" t="n">
        <v>59</v>
      </c>
      <c r="B61" s="0" t="n">
        <v>-0.00745116377290282</v>
      </c>
      <c r="C61" s="0" t="n">
        <v>5.31194108655981E-098</v>
      </c>
    </row>
    <row r="62" customFormat="false" ht="13.2" hidden="false" customHeight="false" outlineLevel="0" collapsed="false">
      <c r="A62" s="0" t="n">
        <v>60</v>
      </c>
      <c r="B62" s="0" t="n">
        <v>-0.0401800735741037</v>
      </c>
      <c r="C62" s="0" t="n">
        <v>1.19269315979393E-099</v>
      </c>
    </row>
    <row r="63" customFormat="false" ht="13.2" hidden="false" customHeight="false" outlineLevel="0" collapsed="false">
      <c r="A63" s="0" t="n">
        <v>61</v>
      </c>
      <c r="B63" s="0" t="n">
        <v>0.0165101091851022</v>
      </c>
      <c r="C63" s="0" t="n">
        <v>2.6779607496372E-101</v>
      </c>
    </row>
    <row r="64" customFormat="false" ht="13.2" hidden="false" customHeight="false" outlineLevel="0" collapsed="false">
      <c r="A64" s="0" t="n">
        <v>62</v>
      </c>
      <c r="B64" s="0" t="n">
        <v>0.00155463129608752</v>
      </c>
      <c r="C64" s="0" t="n">
        <v>6.01284053464052E-103</v>
      </c>
    </row>
    <row r="65" customFormat="false" ht="13.2" hidden="false" customHeight="false" outlineLevel="0" collapsed="false">
      <c r="A65" s="0" t="n">
        <v>63</v>
      </c>
      <c r="B65" s="0" t="n">
        <v>0.00257022204292956</v>
      </c>
      <c r="C65" s="0" t="n">
        <v>1.35006651236072E-104</v>
      </c>
    </row>
    <row r="66" customFormat="false" ht="13.2" hidden="false" customHeight="false" outlineLevel="0" collapsed="false">
      <c r="A66" s="0" t="n">
        <v>64</v>
      </c>
      <c r="B66" s="0" t="n">
        <v>0.00918901176744411</v>
      </c>
      <c r="C66" s="0" t="n">
        <v>3.03131203513086E-106</v>
      </c>
    </row>
    <row r="67" customFormat="false" ht="13.2" hidden="false" customHeight="false" outlineLevel="0" collapsed="false">
      <c r="A67" s="0" t="n">
        <v>65</v>
      </c>
      <c r="B67" s="0" t="n">
        <v>-0.0078848947548264</v>
      </c>
      <c r="C67" s="0" t="n">
        <v>6.80622218994352E-108</v>
      </c>
    </row>
    <row r="68" customFormat="false" ht="13.2" hidden="false" customHeight="false" outlineLevel="0" collapsed="false">
      <c r="A68" s="0" t="n">
        <v>66</v>
      </c>
      <c r="B68" s="0" t="n">
        <v>0.0078241613028059</v>
      </c>
      <c r="C68" s="0" t="n">
        <v>1.5282049476269E-109</v>
      </c>
    </row>
    <row r="69" customFormat="false" ht="13.2" hidden="false" customHeight="false" outlineLevel="0" collapsed="false">
      <c r="A69" s="0" t="n">
        <v>67</v>
      </c>
      <c r="B69" s="0" t="n">
        <v>0.062315778724141</v>
      </c>
      <c r="C69" s="0" t="n">
        <v>3.43128727916348E-111</v>
      </c>
    </row>
    <row r="70" customFormat="false" ht="13.2" hidden="false" customHeight="false" outlineLevel="0" collapsed="false">
      <c r="A70" s="0" t="n">
        <v>68</v>
      </c>
      <c r="B70" s="0" t="n">
        <v>0.0180704519234366</v>
      </c>
      <c r="C70" s="0" t="n">
        <v>7.70428888509498E-113</v>
      </c>
    </row>
    <row r="71" customFormat="false" ht="13.2" hidden="false" customHeight="false" outlineLevel="0" collapsed="false">
      <c r="A71" s="0" t="n">
        <v>69</v>
      </c>
      <c r="B71" s="0" t="n">
        <v>-0.0239160001197447</v>
      </c>
      <c r="C71" s="0" t="n">
        <v>1.72984837455722E-114</v>
      </c>
    </row>
    <row r="72" customFormat="false" ht="13.2" hidden="false" customHeight="false" outlineLevel="0" collapsed="false">
      <c r="A72" s="0" t="n">
        <v>70</v>
      </c>
      <c r="B72" s="0" t="n">
        <v>-0.0288477300062307</v>
      </c>
      <c r="C72" s="0" t="n">
        <v>3.88403841495018E-116</v>
      </c>
    </row>
    <row r="73" customFormat="false" ht="13.2" hidden="false" customHeight="false" outlineLevel="0" collapsed="false">
      <c r="A73" s="0" t="n">
        <v>71</v>
      </c>
      <c r="B73" s="0" t="n">
        <v>0.000606267965289049</v>
      </c>
      <c r="C73" s="0" t="n">
        <v>8.72085359080684E-118</v>
      </c>
    </row>
    <row r="74" customFormat="false" ht="13.2" hidden="false" customHeight="false" outlineLevel="0" collapsed="false">
      <c r="A74" s="0" t="n">
        <v>72</v>
      </c>
      <c r="B74" s="0" t="n">
        <v>-0.0429132295963764</v>
      </c>
      <c r="C74" s="0" t="n">
        <v>1.95809822733857E-119</v>
      </c>
    </row>
    <row r="75" customFormat="false" ht="13.2" hidden="false" customHeight="false" outlineLevel="0" collapsed="false">
      <c r="A75" s="0" t="n">
        <v>73</v>
      </c>
      <c r="B75" s="0" t="n">
        <v>-0.0155335330512324</v>
      </c>
      <c r="C75" s="0" t="n">
        <v>4.39652911034792E-121</v>
      </c>
    </row>
    <row r="76" customFormat="false" ht="13.2" hidden="false" customHeight="false" outlineLevel="0" collapsed="false">
      <c r="A76" s="0" t="n">
        <v>74</v>
      </c>
      <c r="B76" s="0" t="n">
        <v>-0.0521305636249839</v>
      </c>
      <c r="C76" s="0" t="n">
        <v>9.87155187020884E-123</v>
      </c>
    </row>
    <row r="77" customFormat="false" ht="13.2" hidden="false" customHeight="false" outlineLevel="0" collapsed="false">
      <c r="A77" s="0" t="n">
        <v>75</v>
      </c>
      <c r="B77" s="0" t="n">
        <v>-0.0155266261000496</v>
      </c>
      <c r="C77" s="0" t="n">
        <v>2.21646516787221E-124</v>
      </c>
    </row>
    <row r="78" customFormat="false" ht="13.2" hidden="false" customHeight="false" outlineLevel="0" collapsed="false">
      <c r="A78" s="0" t="n">
        <v>76</v>
      </c>
      <c r="B78" s="0" t="n">
        <v>-0.0406531215648672</v>
      </c>
      <c r="C78" s="0" t="n">
        <v>4.9766418745332E-126</v>
      </c>
    </row>
    <row r="79" customFormat="false" ht="13.2" hidden="false" customHeight="false" outlineLevel="0" collapsed="false">
      <c r="A79" s="0" t="n">
        <v>77</v>
      </c>
      <c r="B79" s="0" t="n">
        <v>-0.0118452900174851</v>
      </c>
      <c r="C79" s="0" t="n">
        <v>1.11740823660827E-127</v>
      </c>
    </row>
    <row r="80" customFormat="false" ht="13.2" hidden="false" customHeight="false" outlineLevel="0" collapsed="false">
      <c r="A80" s="0" t="n">
        <v>78</v>
      </c>
      <c r="B80" s="0" t="n">
        <v>-0.0642084989573732</v>
      </c>
      <c r="C80" s="0" t="n">
        <v>2.50892308250956E-129</v>
      </c>
    </row>
    <row r="81" customFormat="false" ht="13.2" hidden="false" customHeight="false" outlineLevel="0" collapsed="false">
      <c r="A81" s="0" t="n">
        <v>79</v>
      </c>
      <c r="B81" s="0" t="n">
        <v>-0.0383881714176005</v>
      </c>
      <c r="C81" s="0" t="n">
        <v>5.63329929718069E-131</v>
      </c>
    </row>
    <row r="82" customFormat="false" ht="13.2" hidden="false" customHeight="false" outlineLevel="0" collapsed="false">
      <c r="A82" s="0" t="n">
        <v>80</v>
      </c>
      <c r="B82" s="0" t="n">
        <v>-0.0231580692477238</v>
      </c>
      <c r="C82" s="0" t="n">
        <v>1.26484790198806E-132</v>
      </c>
    </row>
    <row r="83" customFormat="false" ht="13.2" hidden="false" customHeight="false" outlineLevel="0" collapsed="false">
      <c r="A83" s="0" t="n">
        <v>81</v>
      </c>
      <c r="B83" s="0" t="n">
        <v>-0.0168367200537861</v>
      </c>
      <c r="C83" s="0" t="n">
        <v>2.83997020354357E-134</v>
      </c>
    </row>
    <row r="84" customFormat="false" ht="13.2" hidden="false" customHeight="false" outlineLevel="0" collapsed="false">
      <c r="A84" s="0" t="n">
        <v>82</v>
      </c>
      <c r="B84" s="0" t="n">
        <v>-0.0174343134790249</v>
      </c>
      <c r="C84" s="0" t="n">
        <v>6.37660128489616E-136</v>
      </c>
    </row>
    <row r="85" customFormat="false" ht="13.2" hidden="false" customHeight="false" outlineLevel="0" collapsed="false">
      <c r="A85" s="0" t="n">
        <v>83</v>
      </c>
      <c r="B85" s="0" t="n">
        <v>0.0370086735058964</v>
      </c>
      <c r="C85" s="0" t="n">
        <v>1.43174192094708E-137</v>
      </c>
    </row>
    <row r="86" customFormat="false" ht="13.2" hidden="false" customHeight="false" outlineLevel="0" collapsed="false">
      <c r="A86" s="0" t="n">
        <v>84</v>
      </c>
      <c r="B86" s="0" t="n">
        <v>-0.00031439136717865</v>
      </c>
      <c r="C86" s="0" t="n">
        <v>3.2146982955523E-139</v>
      </c>
    </row>
    <row r="87" customFormat="false" ht="13.2" hidden="false" customHeight="false" outlineLevel="0" collapsed="false">
      <c r="A87" s="0" t="n">
        <v>85</v>
      </c>
      <c r="B87" s="0" t="n">
        <v>0.0264097607793921</v>
      </c>
      <c r="C87" s="0" t="n">
        <v>7.21798040570808E-141</v>
      </c>
    </row>
    <row r="88" customFormat="false" ht="13.2" hidden="false" customHeight="false" outlineLevel="0" collapsed="false">
      <c r="A88" s="0" t="n">
        <v>86</v>
      </c>
      <c r="B88" s="0" t="n">
        <v>0.0381000519519796</v>
      </c>
      <c r="C88" s="0" t="n">
        <v>1.62065725450092E-142</v>
      </c>
    </row>
    <row r="89" customFormat="false" ht="13.2" hidden="false" customHeight="false" outlineLevel="0" collapsed="false">
      <c r="A89" s="0" t="n">
        <v>87</v>
      </c>
      <c r="B89" s="0" t="n">
        <v>-0.0478730675395939</v>
      </c>
      <c r="C89" s="0" t="n">
        <v>3.63887097073493E-144</v>
      </c>
    </row>
    <row r="90" customFormat="false" ht="13.2" hidden="false" customHeight="false" outlineLevel="0" collapsed="false">
      <c r="A90" s="0" t="n">
        <v>88</v>
      </c>
      <c r="B90" s="0" t="n">
        <v>0.00513936101231066</v>
      </c>
      <c r="C90" s="0" t="n">
        <v>8.17037773093794E-146</v>
      </c>
    </row>
    <row r="91" customFormat="false" ht="13.2" hidden="false" customHeight="false" outlineLevel="0" collapsed="false">
      <c r="A91" s="0" t="n">
        <v>89</v>
      </c>
      <c r="B91" s="0" t="n">
        <v>0.000156616750746917</v>
      </c>
      <c r="C91" s="0" t="n">
        <v>1.83449956876939E-147</v>
      </c>
    </row>
    <row r="92" customFormat="false" ht="13.2" hidden="false" customHeight="false" outlineLevel="0" collapsed="false">
      <c r="A92" s="0" t="n">
        <v>90</v>
      </c>
      <c r="B92" s="0" t="n">
        <v>-0.00616014248388234</v>
      </c>
      <c r="C92" s="0" t="n">
        <v>4.11901233779154E-149</v>
      </c>
    </row>
    <row r="93" customFormat="false" ht="13.2" hidden="false" customHeight="false" outlineLevel="0" collapsed="false">
      <c r="A93" s="0" t="n">
        <v>91</v>
      </c>
      <c r="B93" s="0" t="n">
        <v>0.0232423614793108</v>
      </c>
      <c r="C93" s="0" t="n">
        <v>9.24844187903527E-151</v>
      </c>
    </row>
    <row r="94" customFormat="false" ht="13.2" hidden="false" customHeight="false" outlineLevel="0" collapsed="false">
      <c r="A94" s="0" t="n">
        <v>92</v>
      </c>
      <c r="B94" s="0" t="n">
        <v>-0.0133597913223885</v>
      </c>
      <c r="C94" s="0" t="n">
        <v>2.07655792640217E-152</v>
      </c>
    </row>
    <row r="95" customFormat="false" ht="13.2" hidden="false" customHeight="false" outlineLevel="0" collapsed="false">
      <c r="A95" s="0" t="n">
        <v>93</v>
      </c>
      <c r="B95" s="0" t="n">
        <v>0.00827224310701986</v>
      </c>
      <c r="C95" s="0" t="n">
        <v>4.66250734783606E-154</v>
      </c>
    </row>
    <row r="96" customFormat="false" ht="13.2" hidden="false" customHeight="false" outlineLevel="0" collapsed="false">
      <c r="A96" s="0" t="n">
        <v>94</v>
      </c>
      <c r="B96" s="0" t="n">
        <v>0.00265347289962353</v>
      </c>
      <c r="C96" s="0" t="n">
        <v>1.04687543228279E-155</v>
      </c>
    </row>
    <row r="97" customFormat="false" ht="13.2" hidden="false" customHeight="false" outlineLevel="0" collapsed="false">
      <c r="A97" s="0" t="n">
        <v>95</v>
      </c>
      <c r="B97" s="0" t="n">
        <v>-0.0201644847953357</v>
      </c>
      <c r="C97" s="0" t="n">
        <v>2.35055537494418E-157</v>
      </c>
    </row>
    <row r="98" customFormat="false" ht="13.2" hidden="false" customHeight="false" outlineLevel="0" collapsed="false">
      <c r="A98" s="0" t="n">
        <v>96</v>
      </c>
      <c r="B98" s="0" t="n">
        <v>0.0318208484543853</v>
      </c>
      <c r="C98" s="0" t="n">
        <v>5.27771538074121E-159</v>
      </c>
    </row>
    <row r="99" customFormat="false" ht="13.2" hidden="false" customHeight="false" outlineLevel="0" collapsed="false">
      <c r="A99" s="0" t="n">
        <v>97</v>
      </c>
      <c r="B99" s="0" t="n">
        <v>0.0466639653360891</v>
      </c>
      <c r="C99" s="0" t="n">
        <v>1.18500844255898E-160</v>
      </c>
    </row>
    <row r="100" customFormat="false" ht="13.2" hidden="false" customHeight="false" outlineLevel="0" collapsed="false">
      <c r="A100" s="0" t="n">
        <v>98</v>
      </c>
      <c r="B100" s="0" t="n">
        <v>-0.095928818434908</v>
      </c>
      <c r="C100" s="0" t="n">
        <v>2.66070621022923E-162</v>
      </c>
    </row>
    <row r="101" customFormat="false" ht="13.2" hidden="false" customHeight="false" outlineLevel="0" collapsed="false">
      <c r="A101" s="0" t="n">
        <v>99</v>
      </c>
      <c r="B101" s="0" t="n">
        <v>0.020371412951667</v>
      </c>
      <c r="C101" s="0" t="n">
        <v>5.97409881896271E-164</v>
      </c>
    </row>
    <row r="102" customFormat="false" ht="13.2" hidden="false" customHeight="false" outlineLevel="0" collapsed="false">
      <c r="A102" s="0" t="n">
        <v>100</v>
      </c>
      <c r="B102" s="0" t="n">
        <v>0.0220462134800478</v>
      </c>
      <c r="C102" s="0" t="n">
        <v>1.3413678128581E-165</v>
      </c>
    </row>
    <row r="1001" customFormat="false" ht="13.2" hidden="false" customHeight="false" outlineLevel="0" collapsed="false">
      <c r="A1001" s="0" t="n">
        <v>999</v>
      </c>
      <c r="B1001" s="0" t="n">
        <v>-0.0040878375436874</v>
      </c>
      <c r="C1001" s="0" t="n">
        <v>5.86523634563877E+280</v>
      </c>
    </row>
    <row r="1002" customFormat="false" ht="13.2" hidden="false" customHeight="false" outlineLevel="0" collapsed="false">
      <c r="A1002" s="0" t="n">
        <v>1000</v>
      </c>
      <c r="B1002" s="0" t="n">
        <v>0.012604219311375</v>
      </c>
      <c r="C1002" s="0" t="n">
        <v>1.12030133111843E+281</v>
      </c>
    </row>
  </sheetData>
  <mergeCells count="1">
    <mergeCell ref="E2: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4T03:56:52Z</dcterms:created>
  <dc:creator>mike</dc:creator>
  <dc:description/>
  <dc:language>en-US</dc:language>
  <cp:lastModifiedBy>a</cp:lastModifiedBy>
  <dcterms:modified xsi:type="dcterms:W3CDTF">2006-06-11T22:45:49Z</dcterms:modified>
  <cp:revision>0</cp:revision>
  <dc:subject/>
  <dc:title/>
</cp:coreProperties>
</file>